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4"/>
  </bookViews>
  <sheets>
    <sheet name="Rozdil_1" sheetId="1" state="visible" r:id="rId2"/>
    <sheet name="таблI_1" sheetId="2" state="visible" r:id="rId3"/>
    <sheet name="таблI_2" sheetId="3" state="visible" r:id="rId4"/>
    <sheet name="таблI_3_4" sheetId="4" state="visible" r:id="rId5"/>
    <sheet name="таблI_5" sheetId="5" state="visible" r:id="rId6"/>
    <sheet name="rozdil_2" sheetId="6" state="visible" r:id="rId7"/>
    <sheet name="tablII_1" sheetId="7" state="visible" r:id="rId8"/>
    <sheet name="tablII_2" sheetId="8" state="visible" r:id="rId9"/>
    <sheet name="tablII_3" sheetId="9" state="visible" r:id="rId10"/>
    <sheet name="tablII_4" sheetId="10" state="visible" r:id="rId11"/>
    <sheet name="tablII_5" sheetId="11" state="visible" r:id="rId12"/>
    <sheet name="tablII_6" sheetId="12" state="visible" r:id="rId13"/>
    <sheet name="tablII_7" sheetId="13" state="visible" r:id="rId14"/>
    <sheet name="tablII_8" sheetId="14" state="visible" r:id="rId15"/>
    <sheet name="tablII_9" sheetId="15" state="visible" r:id="rId16"/>
    <sheet name="tablII_10" sheetId="16" state="visible" r:id="rId17"/>
    <sheet name="tablII_11" sheetId="17" state="visible" r:id="rId18"/>
    <sheet name="tablII_12" sheetId="18" state="visible" r:id="rId19"/>
    <sheet name="tablII_13" sheetId="19" state="visible" r:id="rId20"/>
    <sheet name="tablII_14" sheetId="20" state="visible" r:id="rId21"/>
    <sheet name="tablII_15" sheetId="21" state="visible" r:id="rId22"/>
    <sheet name="tablII_16" sheetId="22" state="visible" r:id="rId23"/>
    <sheet name="tablII_17" sheetId="23" state="visible" r:id="rId24"/>
    <sheet name="tablII_18" sheetId="24" state="visible" r:id="rId25"/>
    <sheet name="tablII_19" sheetId="25" state="visible" r:id="rId26"/>
    <sheet name="rozdil_3" sheetId="26" state="visible" r:id="rId27"/>
    <sheet name="tablIII_1" sheetId="27" state="visible" r:id="rId28"/>
    <sheet name="tablIII_2" sheetId="28" state="visible" r:id="rId29"/>
    <sheet name="tablIII_3" sheetId="29" state="visible" r:id="rId30"/>
    <sheet name="tablIII_4" sheetId="30" state="visible" r:id="rId31"/>
    <sheet name="tablIII_5" sheetId="31" state="visible" r:id="rId32"/>
    <sheet name="tablIII_6" sheetId="32" state="visible" r:id="rId33"/>
    <sheet name="tablIII_7" sheetId="33" state="visible" r:id="rId34"/>
    <sheet name="tablIII_8" sheetId="34" state="visible" r:id="rId35"/>
    <sheet name="tablIII_9" sheetId="35" state="visible" r:id="rId36"/>
    <sheet name="tablIII_10" sheetId="36" state="visible" r:id="rId37"/>
    <sheet name="rozdil_4" sheetId="37" state="visible" r:id="rId38"/>
    <sheet name="tablIV_1" sheetId="38" state="visible" r:id="rId39"/>
    <sheet name="tablIV_2" sheetId="39" state="visible" r:id="rId40"/>
    <sheet name="tablIV_3" sheetId="40" state="visible" r:id="rId41"/>
    <sheet name="tablIV_4" sheetId="41" state="visible" r:id="rId42"/>
    <sheet name="tablIV_5" sheetId="42" state="visible" r:id="rId43"/>
    <sheet name="tablIV_6" sheetId="43" state="visible" r:id="rId44"/>
    <sheet name="tablIV_7" sheetId="44" state="visible" r:id="rId45"/>
    <sheet name="tablIV_8" sheetId="45" state="visible" r:id="rId46"/>
    <sheet name="tablIV_9" sheetId="46" state="visible" r:id="rId47"/>
    <sheet name="tablIV_10" sheetId="47" state="visible" r:id="rId48"/>
    <sheet name="tablIV_11" sheetId="48" state="visible" r:id="rId49"/>
    <sheet name="tablIV_12" sheetId="49" state="visible" r:id="rId50"/>
    <sheet name="tablIV_13" sheetId="50" state="visible" r:id="rId51"/>
    <sheet name="tablIV_14" sheetId="51" state="visible" r:id="rId52"/>
    <sheet name="tablIV_15" sheetId="52" state="visible" r:id="rId53"/>
    <sheet name="rozdil_5" sheetId="53" state="visible" r:id="rId54"/>
    <sheet name="tablV_1" sheetId="54" state="visible" r:id="rId55"/>
    <sheet name="tablV_2" sheetId="55" state="visible" r:id="rId56"/>
    <sheet name="tablV_3" sheetId="56" state="visible" r:id="rId57"/>
    <sheet name="tablV_4" sheetId="57" state="visible" r:id="rId58"/>
    <sheet name="tablV_5" sheetId="58" state="visible" r:id="rId59"/>
    <sheet name="tablV_6" sheetId="59" state="visible" r:id="rId60"/>
    <sheet name="tablV_7" sheetId="60" state="visible" r:id="rId61"/>
    <sheet name="tablV_8" sheetId="61" state="visible" r:id="rId62"/>
    <sheet name="rozdil_6" sheetId="62" state="visible" r:id="rId63"/>
    <sheet name="tablVI_1" sheetId="63" state="visible" r:id="rId64"/>
    <sheet name="tablVI_2" sheetId="64" state="visible" r:id="rId65"/>
    <sheet name="tablVI_3" sheetId="65" state="visible" r:id="rId66"/>
    <sheet name="tablVI_4" sheetId="66" state="visible" r:id="rId67"/>
    <sheet name="tablVI_5" sheetId="67" state="visible" r:id="rId68"/>
    <sheet name="tablVI_6" sheetId="68" state="visible" r:id="rId69"/>
    <sheet name="tablVI_7" sheetId="69" state="visible" r:id="rId70"/>
    <sheet name="tablVI_8" sheetId="70" state="visible" r:id="rId71"/>
    <sheet name="tablVI_9" sheetId="71" state="visible" r:id="rId72"/>
    <sheet name="tablVI_10" sheetId="72" state="visible" r:id="rId73"/>
    <sheet name="tablVI_11" sheetId="73" state="visible" r:id="rId74"/>
    <sheet name="tablVI_12" sheetId="74" state="visible" r:id="rId75"/>
    <sheet name="tablVI_13" sheetId="75" state="visible" r:id="rId76"/>
    <sheet name="tablVI_14" sheetId="76" state="visible" r:id="rId77"/>
    <sheet name="tablVI_15" sheetId="77" state="visible" r:id="rId78"/>
    <sheet name="tablVI_16" sheetId="78" state="visible" r:id="rId79"/>
    <sheet name="tablVI_17" sheetId="79" state="visible" r:id="rId80"/>
    <sheet name="tablVI_18" sheetId="80" state="visible" r:id="rId81"/>
    <sheet name="tablVI_19" sheetId="81" state="visible" r:id="rId82"/>
    <sheet name="tablVI_20" sheetId="82" state="visible" r:id="rId83"/>
    <sheet name="rozdil_7" sheetId="83" state="visible" r:id="rId84"/>
    <sheet name="tablVII_1" sheetId="84" state="visible" r:id="rId85"/>
    <sheet name="tablVII_2" sheetId="85" state="visible" r:id="rId86"/>
    <sheet name="tablVII_3" sheetId="86" state="visible" r:id="rId87"/>
    <sheet name="tablVII_4" sheetId="87" state="visible" r:id="rId88"/>
    <sheet name="rozdil_8" sheetId="88" state="visible" r:id="rId89"/>
    <sheet name="tablVIII_1" sheetId="89" state="visible" r:id="rId90"/>
    <sheet name="tablVIII_2" sheetId="90" state="visible" r:id="rId91"/>
    <sheet name="rozdil_9" sheetId="91" state="visible" r:id="rId92"/>
    <sheet name="tablIX_1" sheetId="92" state="visible" r:id="rId93"/>
    <sheet name="tablIX_2" sheetId="93" state="visible" r:id="rId94"/>
    <sheet name="rozdil_10" sheetId="94" state="visible" r:id="rId95"/>
    <sheet name="tablX_1" sheetId="95" state="visible" r:id="rId96"/>
    <sheet name="tablX_2" sheetId="96" state="visible" r:id="rId97"/>
    <sheet name="tablX_3" sheetId="97" state="visible" r:id="rId98"/>
    <sheet name="tablX_4" sheetId="98" state="visible" r:id="rId99"/>
    <sheet name="tablX_5" sheetId="99" state="visible" r:id="rId100"/>
    <sheet name="tablX_6" sheetId="100" state="visible" r:id="rId101"/>
    <sheet name="tablX_7" sheetId="101" state="visible" r:id="rId102"/>
    <sheet name="tablX_8" sheetId="102" state="visible" r:id="rId103"/>
    <sheet name="tablX_9" sheetId="103" state="visible" r:id="rId104"/>
    <sheet name="tablX_10" sheetId="104" state="visible" r:id="rId105"/>
    <sheet name="tablX_11" sheetId="105" state="visible" r:id="rId106"/>
    <sheet name="tablX_12" sheetId="106" state="visible" r:id="rId107"/>
    <sheet name="tablX_13" sheetId="107" state="visible" r:id="rId108"/>
    <sheet name="tablX_14" sheetId="108" state="visible" r:id="rId109"/>
    <sheet name="tablX_15" sheetId="109" state="visible" r:id="rId110"/>
    <sheet name="tablX_16" sheetId="110" state="visible" r:id="rId111"/>
    <sheet name="rozdil_11" sheetId="111" state="visible" r:id="rId112"/>
    <sheet name="tablIXI_1_2_3" sheetId="112" state="visible" r:id="rId113"/>
    <sheet name="tablIXI_4_5_6" sheetId="113" state="visible" r:id="rId114"/>
    <sheet name="tablIXI_7" sheetId="114" state="visible" r:id="rId115"/>
    <sheet name="tablIXI_8" sheetId="115" state="visible" r:id="rId116"/>
  </sheets>
  <definedNames>
    <definedName function="false" hidden="false" localSheetId="0" name="_xlnm.Print_Area" vbProcedure="false">Rozdil_1!$A$1:$J$59</definedName>
    <definedName function="false" hidden="false" localSheetId="93" name="_xlnm.Print_Area" vbProcedure="false">rozdil_10!$A$1:$J$59</definedName>
    <definedName function="false" hidden="false" localSheetId="110" name="_xlnm.Print_Area" vbProcedure="false">rozdil_11!$A$1:$J$59</definedName>
    <definedName function="false" hidden="false" localSheetId="5" name="_xlnm.Print_Area" vbProcedure="false">rozdil_2!$A$1:$J$59</definedName>
    <definedName function="false" hidden="false" localSheetId="25" name="_xlnm.Print_Area" vbProcedure="false">rozdil_3!$A$1:$J$59</definedName>
    <definedName function="false" hidden="false" localSheetId="36" name="_xlnm.Print_Area" vbProcedure="false">rozdil_4!$A$1:$J$59</definedName>
    <definedName function="false" hidden="false" localSheetId="52" name="_xlnm.Print_Area" vbProcedure="false">rozdil_5!$A$1:$J$59</definedName>
    <definedName function="false" hidden="false" localSheetId="61" name="_xlnm.Print_Area" vbProcedure="false">rozdil_6!$A$1:$J$59</definedName>
    <definedName function="false" hidden="false" localSheetId="82" name="_xlnm.Print_Area" vbProcedure="false">rozdil_7!$A$1:$J$59</definedName>
    <definedName function="false" hidden="false" localSheetId="87" name="_xlnm.Print_Area" vbProcedure="false">rozdil_8!$A$1:$J$59</definedName>
    <definedName function="false" hidden="false" localSheetId="90" name="_xlnm.Print_Area" vbProcedure="false">rozdil_9!$A$1:$J$59</definedName>
    <definedName function="false" hidden="false" localSheetId="6" name="_xlnm.Print_Area" vbProcedure="false">tablII_1!$A$1:$G$62</definedName>
    <definedName function="false" hidden="false" localSheetId="15" name="_xlnm.Print_Area" vbProcedure="false">tablII_10!$A$1:$F$62</definedName>
    <definedName function="false" hidden="false" localSheetId="16" name="_xlnm.Print_Area" vbProcedure="false">tablII_11!$A$1:$F$59</definedName>
    <definedName function="false" hidden="false" localSheetId="17" name="_xlnm.Print_Area" vbProcedure="false">tablII_12!$A$1:$U$62</definedName>
    <definedName function="false" hidden="false" localSheetId="18" name="_xlnm.Print_Area" vbProcedure="false">tablII_13!$A$1:$U$59</definedName>
    <definedName function="false" hidden="false" localSheetId="19" name="_xlnm.Print_Area" vbProcedure="false">tablII_14!$A$1:$U$62</definedName>
    <definedName function="false" hidden="false" localSheetId="20" name="_xlnm.Print_Area" vbProcedure="false">tablII_15!$A$1:$U$59</definedName>
    <definedName function="false" hidden="false" localSheetId="21" name="_xlnm.Print_Area" vbProcedure="false">tablII_16!$A$1:$L$60</definedName>
    <definedName function="false" hidden="false" localSheetId="22" name="_xlnm.Print_Area" vbProcedure="false">tablII_17!$A$1:$L$59</definedName>
    <definedName function="false" hidden="false" localSheetId="23" name="_xlnm.Print_Area" vbProcedure="false">tablII_18!$A$1:$L$60</definedName>
    <definedName function="false" hidden="false" localSheetId="24" name="_xlnm.Print_Area" vbProcedure="false">tablII_19!$A$1:$L$60</definedName>
    <definedName function="false" hidden="false" localSheetId="7" name="_xlnm.Print_Area" vbProcedure="false">tablII_2!$A$1:$F$61</definedName>
    <definedName function="false" hidden="false" localSheetId="8" name="_xlnm.Print_Area" vbProcedure="false">tablII_3!$A$1:$F$58</definedName>
    <definedName function="false" hidden="false" localSheetId="9" name="_xlnm.Print_Area" vbProcedure="false">tablII_4!$A$1:$E$61</definedName>
    <definedName function="false" hidden="false" localSheetId="10" name="_xlnm.Print_Area" vbProcedure="false">tablII_5!$A$1:$E$58</definedName>
    <definedName function="false" hidden="false" localSheetId="11" name="_xlnm.Print_Area" vbProcedure="false">tablII_6!$A$1:$G$60</definedName>
    <definedName function="false" hidden="false" localSheetId="12" name="_xlnm.Print_Area" vbProcedure="false">tablII_7!$A$1:$G$57</definedName>
    <definedName function="false" hidden="false" localSheetId="13" name="_xlnm.Print_Area" vbProcedure="false">tablII_8!$A$1:$F$61</definedName>
    <definedName function="false" hidden="false" localSheetId="14" name="_xlnm.Print_Area" vbProcedure="false">tablII_9!$A$1:$F$58</definedName>
    <definedName function="false" hidden="false" localSheetId="26" name="_xlnm.Print_Area" vbProcedure="false">tablIII_1!$A$1:$D$59</definedName>
    <definedName function="false" hidden="false" localSheetId="35" name="_xlnm.Print_Area" vbProcedure="false">tablIII_10!$A$1:$L$57</definedName>
    <definedName function="false" hidden="false" localSheetId="27" name="_xlnm.Print_Area" vbProcedure="false">tablIII_2!$A$1:$F$57</definedName>
    <definedName function="false" hidden="false" localSheetId="28" name="_xlnm.Print_Area" vbProcedure="false">tablIII_3!$A$1:$E$57</definedName>
    <definedName function="false" hidden="false" localSheetId="29" name="_xlnm.Print_Area" vbProcedure="false">tablIII_4!$A$1:$G$57</definedName>
    <definedName function="false" hidden="false" localSheetId="30" name="_xlnm.Print_Area" vbProcedure="false">tablIII_5!$A$1:$F$57</definedName>
    <definedName function="false" hidden="false" localSheetId="31" name="_xlnm.Print_Area" vbProcedure="false">tablIII_6!$A$1:$F$58</definedName>
    <definedName function="false" hidden="false" localSheetId="32" name="_xlnm.Print_Area" vbProcedure="false">tablIII_7!$A$1:$U$58</definedName>
    <definedName function="false" hidden="false" localSheetId="32" name="_xlnm.Print_Titles" vbProcedure="false">tablIII_7!$4:$9</definedName>
    <definedName function="false" hidden="false" localSheetId="33" name="_xlnm.Print_Area" vbProcedure="false">tablIII_8!$A$1:$U$58</definedName>
    <definedName function="false" hidden="false" localSheetId="33" name="_xlnm.Print_Titles" vbProcedure="false">tablIII_8!$4:$9</definedName>
    <definedName function="false" hidden="false" localSheetId="34" name="_xlnm.Print_Area" vbProcedure="false">tablIII_9!$A$1:$L$57</definedName>
    <definedName function="false" hidden="false" localSheetId="37" name="_xlnm.Print_Area" vbProcedure="false">tablIV_1!$A$1:$G$63</definedName>
    <definedName function="false" hidden="false" localSheetId="46" name="_xlnm.Print_Area" vbProcedure="false">tablIV_10!$A$1:$F$62</definedName>
    <definedName function="false" hidden="false" localSheetId="47" name="_xlnm.Print_Area" vbProcedure="false">tablIV_11!$A$1:$F$59</definedName>
    <definedName function="false" hidden="false" localSheetId="48" name="_xlnm.Print_Area" vbProcedure="false">tablIV_12!$A$1:$U$63</definedName>
    <definedName function="false" hidden="false" localSheetId="49" name="_xlnm.Print_Area" vbProcedure="false">tablIV_13!$A$1:$U$60</definedName>
    <definedName function="false" hidden="false" localSheetId="50" name="_xlnm.Print_Area" vbProcedure="false">tablIV_14!$A$1:$L$61</definedName>
    <definedName function="false" hidden="false" localSheetId="51" name="_xlnm.Print_Area" vbProcedure="false">tablIV_15!$A$1:$L$60</definedName>
    <definedName function="false" hidden="false" localSheetId="38" name="_xlnm.Print_Area" vbProcedure="false">tablIV_2!$A$1:$F$62</definedName>
    <definedName function="false" hidden="false" localSheetId="39" name="_xlnm.Print_Area" vbProcedure="false">tablIV_3!$A$1:$F$59</definedName>
    <definedName function="false" hidden="false" localSheetId="40" name="_xlnm.Print_Area" vbProcedure="false">tablIV_4!$A$1:$E$62</definedName>
    <definedName function="false" hidden="false" localSheetId="41" name="_xlnm.Print_Area" vbProcedure="false">tablIV_5!$A$1:$E$59</definedName>
    <definedName function="false" hidden="false" localSheetId="42" name="_xlnm.Print_Area" vbProcedure="false">tablIV_6!$A$1:$G$63</definedName>
    <definedName function="false" hidden="false" localSheetId="43" name="_xlnm.Print_Area" vbProcedure="false">tablIV_7!$A$1:$G$59</definedName>
    <definedName function="false" hidden="false" localSheetId="44" name="_xlnm.Print_Area" vbProcedure="false">tablIV_8!$A$1:$F$62</definedName>
    <definedName function="false" hidden="false" localSheetId="45" name="_xlnm.Print_Area" vbProcedure="false">tablIV_9!$A$1:$F$59</definedName>
    <definedName function="false" hidden="false" localSheetId="91" name="_xlnm.Print_Area" vbProcedure="false">tablIX_1!$A$1:$D$27</definedName>
    <definedName function="false" hidden="false" localSheetId="92" name="_xlnm.Print_Area" vbProcedure="false">tablIX_2!$A$1:$D$27</definedName>
    <definedName function="false" hidden="false" localSheetId="111" name="_xlnm.Print_Area" vbProcedure="false">tablIXI_1_2_3!$A$1:$F$45</definedName>
    <definedName function="false" hidden="false" localSheetId="112" name="_xlnm.Print_Area" vbProcedure="false">tablIXI_4_5_6!$A$1:$G$51</definedName>
    <definedName function="false" hidden="false" localSheetId="113" name="_xlnm.Print_Area" vbProcedure="false">tablIXI_7!$A$1:$E$36</definedName>
    <definedName function="false" hidden="false" localSheetId="114" name="_xlnm.Print_Area" vbProcedure="false">tablIXI_8!$A$1:$E$23</definedName>
    <definedName function="false" hidden="false" localSheetId="53" name="_xlnm.Print_Area" vbProcedure="false">tablV_1!$A$1:$D$57</definedName>
    <definedName function="false" hidden="false" localSheetId="54" name="_xlnm.Print_Area" vbProcedure="false">tablV_2!$A$1:$F$57</definedName>
    <definedName function="false" hidden="false" localSheetId="55" name="_xlnm.Print_Area" vbProcedure="false">tablV_3!$A$1:$E$57</definedName>
    <definedName function="false" hidden="false" localSheetId="56" name="_xlnm.Print_Area" vbProcedure="false">tablV_4!$A$1:$G$57</definedName>
    <definedName function="false" hidden="false" localSheetId="57" name="_xlnm.Print_Area" vbProcedure="false">tablV_5!$A$1:$F$58</definedName>
    <definedName function="false" hidden="false" localSheetId="58" name="_xlnm.Print_Area" vbProcedure="false">tablV_6!$A$1:$F$57</definedName>
    <definedName function="false" hidden="false" localSheetId="59" name="_xlnm.Print_Area" vbProcedure="false">tablV_7!$A$1:$U$58</definedName>
    <definedName function="false" hidden="false" localSheetId="59" name="_xlnm.Print_Titles" vbProcedure="false">tablV_7!$4:$9</definedName>
    <definedName function="false" hidden="false" localSheetId="60" name="_xlnm.Print_Area" vbProcedure="false">tablV_8!$A$1:$L$57</definedName>
    <definedName function="false" hidden="false" localSheetId="62" name="_xlnm.Print_Area" vbProcedure="false">tablVI_1!$A$1:$G$41</definedName>
    <definedName function="false" hidden="false" localSheetId="71" name="_xlnm.Print_Area" vbProcedure="false">tablVI_10!$A$1:$F$41</definedName>
    <definedName function="false" hidden="false" localSheetId="72" name="_xlnm.Print_Area" vbProcedure="false">tablVI_11!$A$1:$F$38</definedName>
    <definedName function="false" hidden="false" localSheetId="73" name="_xlnm.Print_Area" vbProcedure="false">tablVI_12!$A$1:$F$28</definedName>
    <definedName function="false" hidden="false" localSheetId="74" name="_xlnm.Print_Area" vbProcedure="false">tablVI_13!$A$1:$U$41</definedName>
    <definedName function="false" hidden="false" localSheetId="75" name="_xlnm.Print_Area" vbProcedure="false">tablVI_14!$A$1:$U$38</definedName>
    <definedName function="false" hidden="false" localSheetId="76" name="_xlnm.Print_Area" vbProcedure="false">tablVI_15!$A$1:$U$30</definedName>
    <definedName function="false" hidden="false" localSheetId="77" name="_xlnm.Print_Area" vbProcedure="false">tablVI_16!$A$1:$U$27</definedName>
    <definedName function="false" hidden="false" localSheetId="78" name="_xlnm.Print_Area" vbProcedure="false">tablVI_17!$A$1:$L$39</definedName>
    <definedName function="false" hidden="false" localSheetId="79" name="_xlnm.Print_Area" vbProcedure="false">tablVI_18!$A$1:$L$38</definedName>
    <definedName function="false" hidden="false" localSheetId="80" name="_xlnm.Print_Area" vbProcedure="false">tablVI_19!$A$1:$L$29</definedName>
    <definedName function="false" hidden="false" localSheetId="63" name="_xlnm.Print_Area" vbProcedure="false">tablVI_2!$A$1:$F$41</definedName>
    <definedName function="false" hidden="false" localSheetId="81" name="_xlnm.Print_Area" vbProcedure="false">tablVI_20!$A$1:$L$28</definedName>
    <definedName function="false" hidden="false" localSheetId="64" name="_xlnm.Print_Area" vbProcedure="false">tablVI_3!$A$1:$F$38</definedName>
    <definedName function="false" hidden="false" localSheetId="65" name="_xlnm.Print_Area" vbProcedure="false">tablVI_4!$A$1:$E$41</definedName>
    <definedName function="false" hidden="false" localSheetId="66" name="_xlnm.Print_Area" vbProcedure="false">tablVI_5!$A$1:$E$38</definedName>
    <definedName function="false" hidden="false" localSheetId="67" name="_xlnm.Print_Area" vbProcedure="false">tablVI_6!$A$1:$G$40</definedName>
    <definedName function="false" hidden="false" localSheetId="68" name="_xlnm.Print_Area" vbProcedure="false">tablVI_7!$A$1:$G$37</definedName>
    <definedName function="false" hidden="false" localSheetId="69" name="_xlnm.Print_Area" vbProcedure="false">tablVI_8!$A$1:$F$40</definedName>
    <definedName function="false" hidden="false" localSheetId="70" name="_xlnm.Print_Area" vbProcedure="false">tablVI_9!$A$1:$F$37</definedName>
    <definedName function="false" hidden="false" localSheetId="83" name="_xlnm.Print_Area" vbProcedure="false">tablVII_1!$A$1:$D$30,tablVII_1!$A$36:$D$64</definedName>
    <definedName function="false" hidden="false" localSheetId="84" name="_xlnm.Print_Area" vbProcedure="false">tablVII_2!$A$1:$D$30,tablVII_2!$A$36:$D$64</definedName>
    <definedName function="false" hidden="false" localSheetId="85" name="_xlnm.Print_Area" vbProcedure="false">tablVII_3!$A$1:$E$51</definedName>
    <definedName function="false" hidden="false" localSheetId="86" name="_xlnm.Print_Area" vbProcedure="false">tablVII_4!$A$1:$E$51</definedName>
    <definedName function="false" hidden="false" localSheetId="88" name="_xlnm.Print_Area" vbProcedure="false">tablVIII_1!$A$1:$D$30,tablVIII_1!$A$36:$D$64</definedName>
    <definedName function="false" hidden="false" localSheetId="89" name="_xlnm.Print_Area" vbProcedure="false">tablVIII_2!$A$1:$D$30,tablVIII_2!$A$36:$D$64</definedName>
    <definedName function="false" hidden="false" localSheetId="94" name="_xlnm.Print_Area" vbProcedure="false">tablX_1!$A$1:$D$27</definedName>
    <definedName function="false" hidden="false" localSheetId="103" name="_xlnm.Print_Area" vbProcedure="false">tablX_10!$A$1:$F$27</definedName>
    <definedName function="false" hidden="false" localSheetId="104" name="_xlnm.Print_Area" vbProcedure="false">tablX_11!$A$1:$F$27</definedName>
    <definedName function="false" hidden="false" localSheetId="105" name="_xlnm.Print_Area" vbProcedure="false">tablX_12!$A$1:$F$27</definedName>
    <definedName function="false" hidden="false" localSheetId="106" name="_xlnm.Print_Area" vbProcedure="false">tablX_13!$A$1:$Q$35</definedName>
    <definedName function="false" hidden="false" localSheetId="107" name="_xlnm.Print_Area" vbProcedure="false">tablX_14!$A$1:$Q$34</definedName>
    <definedName function="false" hidden="false" localSheetId="108" name="_xlnm.Print_Area" vbProcedure="false">tablX_15!$A$1:$Q$24</definedName>
    <definedName function="false" hidden="false" localSheetId="109" name="_xlnm.Print_Area" vbProcedure="false">tablX_16!$A$1:$Q$24</definedName>
    <definedName function="false" hidden="false" localSheetId="95" name="_xlnm.Print_Area" vbProcedure="false">tablX_2!$A$1:$D$27</definedName>
    <definedName function="false" hidden="false" localSheetId="96" name="_xlnm.Print_Area" vbProcedure="false">tablX_3!$A$1:$F$27</definedName>
    <definedName function="false" hidden="false" localSheetId="97" name="_xlnm.Print_Area" vbProcedure="false">tablX_4!$A$1:$F$27</definedName>
    <definedName function="false" hidden="false" localSheetId="98" name="_xlnm.Print_Area" vbProcedure="false">tablX_5!$A$1:$E$27</definedName>
    <definedName function="false" hidden="false" localSheetId="99" name="_xlnm.Print_Area" vbProcedure="false">tablX_6!$A$1:$E$27</definedName>
    <definedName function="false" hidden="false" localSheetId="100" name="_xlnm.Print_Area" vbProcedure="false">tablX_7!$A$1:$G$27</definedName>
    <definedName function="false" hidden="false" localSheetId="101" name="_xlnm.Print_Area" vbProcedure="false">tablX_8!$A$1:$G$27</definedName>
    <definedName function="false" hidden="false" localSheetId="102" name="_xlnm.Print_Area" vbProcedure="false">tablX_9!$A$1:$F$27</definedName>
    <definedName function="false" hidden="false" localSheetId="1" name="_xlnm.Print_Area" vbProcedure="false">таблI_1!$A$1:$D$20</definedName>
    <definedName function="false" hidden="false" localSheetId="2" name="_xlnm.Print_Area" vbProcedure="false">таблI_2!$A$1:$D$41</definedName>
    <definedName function="false" hidden="false" localSheetId="3" name="_xlnm.Print_Area" vbProcedure="false">таблI_3_4!$A$1:$D$40</definedName>
    <definedName function="false" hidden="false" localSheetId="4" name="_xlnm.Print_Area" vbProcedure="false">таблI_5!$A$1:$D$42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tablII_14!$A$11:$CN$62</definedName>
    <definedName function="false" hidden="false" localSheetId="2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8" uniqueCount="748">
  <si>
    <t xml:space="preserve">РОЗДІЛ I.</t>
  </si>
  <si>
    <t xml:space="preserve">СОЦІАЛЬНО-ДЕМОГРАФІЧНІ                                               ХАРАКТЕРИСТИКИ                               ДОМОГОСПОДАРСТВ</t>
  </si>
  <si>
    <t xml:space="preserve">Одеська область</t>
  </si>
  <si>
    <t xml:space="preserve">Табл. I.1.</t>
  </si>
  <si>
    <t xml:space="preserve">Склад домогосподарств за статтю та віком їх членів</t>
  </si>
  <si>
    <t xml:space="preserve">Всі домогос-подарства</t>
  </si>
  <si>
    <t xml:space="preserve">у тому числі, які  проживають</t>
  </si>
  <si>
    <t xml:space="preserve">у міській місцевості</t>
  </si>
  <si>
    <t xml:space="preserve">у сільській місцевості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 до 7 років</t>
  </si>
  <si>
    <t xml:space="preserve">     7-13 років</t>
  </si>
  <si>
    <t xml:space="preserve">підлітки у віці       14-17 років</t>
  </si>
  <si>
    <t xml:space="preserve">жінки у віці           18-29 років</t>
  </si>
  <si>
    <t xml:space="preserve">чоловіки у віці      18-29 років</t>
  </si>
  <si>
    <t xml:space="preserve">жінки у віці           30-58 років</t>
  </si>
  <si>
    <t xml:space="preserve">чоловіки у віці      30-59 років</t>
  </si>
  <si>
    <t xml:space="preserve">жінки у віці           59  років і старші</t>
  </si>
  <si>
    <t xml:space="preserve">чоловіки у віці      60 років і старші</t>
  </si>
  <si>
    <t xml:space="preserve">Табл. І.2.</t>
  </si>
  <si>
    <t xml:space="preserve">Розподіл домогосподарств за кількістю їх членів і                                        наявністю дітей</t>
  </si>
  <si>
    <t xml:space="preserve">Всі домогос- подарства</t>
  </si>
  <si>
    <t xml:space="preserve">Кількість домогосподарств (тисяч)</t>
  </si>
  <si>
    <t xml:space="preserve">Частка домогосподарств, які складаються з (%):</t>
  </si>
  <si>
    <t xml:space="preserve">однієї особи</t>
  </si>
  <si>
    <t xml:space="preserve">двох осіб</t>
  </si>
  <si>
    <t xml:space="preserve">трьох осіб</t>
  </si>
  <si>
    <t xml:space="preserve">чотирьох осіб</t>
  </si>
  <si>
    <t xml:space="preserve">п'ятьох осіб і більше</t>
  </si>
  <si>
    <t xml:space="preserve">Частка домогосподарств з дітьми до 18 років (%):</t>
  </si>
  <si>
    <t xml:space="preserve">Частка домогосподарств без дітей (%):</t>
  </si>
  <si>
    <t xml:space="preserve">Із загальної кількості домогосподарств частка домогосподарств з дітьми у віці (%):</t>
  </si>
  <si>
    <t xml:space="preserve">до 3 років</t>
  </si>
  <si>
    <t xml:space="preserve">до 7 років</t>
  </si>
  <si>
    <t xml:space="preserve">до 14 років</t>
  </si>
  <si>
    <t xml:space="preserve">до 16 років</t>
  </si>
  <si>
    <t xml:space="preserve">до 18 років</t>
  </si>
  <si>
    <t xml:space="preserve">Кількість домогосподарств з дітьми (тисяч)</t>
  </si>
  <si>
    <t xml:space="preserve">з них частка домогосподарств з дітьми у віці (%):</t>
  </si>
  <si>
    <t xml:space="preserve">7-13 років</t>
  </si>
  <si>
    <t xml:space="preserve">14-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 і більше</t>
  </si>
  <si>
    <t xml:space="preserve">Розподіл домогосподарств з дітьми за кількістю дорослих осіб у їх складі (%):</t>
  </si>
  <si>
    <t xml:space="preserve">одна особа</t>
  </si>
  <si>
    <t xml:space="preserve">дві особи</t>
  </si>
  <si>
    <t xml:space="preserve">три особи і більше</t>
  </si>
  <si>
    <t xml:space="preserve">Табл. I.3.</t>
  </si>
  <si>
    <t xml:space="preserve">Характеристика домогосподарств без дітей</t>
  </si>
  <si>
    <t xml:space="preserve">Всі  домогос-подарства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-</t>
  </si>
  <si>
    <t xml:space="preserve">всі у непрацездатному віці</t>
  </si>
  <si>
    <t xml:space="preserve">Табл. I.4.</t>
  </si>
  <si>
    <t xml:space="preserve">Розподіл домогосподарств за наявністю працюючих осіб у їх складі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5.</t>
  </si>
  <si>
    <t xml:space="preserve">Розподіл домогосподарств залежно від віку та статі особи, яка очолює домогосподарство (голови домогосподарства)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працездатному віці (18-58 років)</t>
  </si>
  <si>
    <t xml:space="preserve">жінка у непрацездатному віці                                               (59 років і старше)</t>
  </si>
  <si>
    <t xml:space="preserve">чоловік у працездатному віці                                    (18-59 років)</t>
  </si>
  <si>
    <t xml:space="preserve">чоловік у непрацездатному віці                                         (60 років і старше)</t>
  </si>
  <si>
    <t xml:space="preserve">РОЗДІЛ II.</t>
  </si>
  <si>
    <t xml:space="preserve">ГРОШОВІ ВИТРАТИ ДОМОГОСПОДАРСТВ</t>
  </si>
  <si>
    <t xml:space="preserve">Табл. II.1.</t>
  </si>
  <si>
    <t xml:space="preserve"> Грошові витрати домогосподарств</t>
  </si>
  <si>
    <t xml:space="preserve">У середньому за місяць у розрахунку на одне домогосподарство, грн</t>
  </si>
  <si>
    <t xml:space="preserve">Структура грошових витрат (відсотків)</t>
  </si>
  <si>
    <t xml:space="preserve">Всі домо-госпо-дарства</t>
  </si>
  <si>
    <t xml:space="preserve">у тому числі, які проживають</t>
  </si>
  <si>
    <t xml:space="preserve"> у міській місцевості</t>
  </si>
  <si>
    <t xml:space="preserve">Продукти харчування та безалкогольні напої</t>
  </si>
  <si>
    <t xml:space="preserve">Алкогольні напої</t>
  </si>
  <si>
    <t xml:space="preserve">Тютюнові вироби</t>
  </si>
  <si>
    <t xml:space="preserve">Одяг і взуття </t>
  </si>
  <si>
    <t xml:space="preserve">товари</t>
  </si>
  <si>
    <t xml:space="preserve">послуги</t>
  </si>
  <si>
    <t xml:space="preserve">Житло, вода, електроенергія, газ та інші види палива </t>
  </si>
  <si>
    <t xml:space="preserve">Довідково: оплата житла, комунальних продуктів та послуг</t>
  </si>
  <si>
    <t xml:space="preserve">Предмети домашнього вжитку, побутова техніка та поточне утримання житла</t>
  </si>
  <si>
    <t xml:space="preserve">Охорона здоров'я</t>
  </si>
  <si>
    <t xml:space="preserve">Транспорт </t>
  </si>
  <si>
    <t xml:space="preserve">Зв'язок</t>
  </si>
  <si>
    <t xml:space="preserve">Відпочинок і культура </t>
  </si>
  <si>
    <t xml:space="preserve">Освіта </t>
  </si>
  <si>
    <t xml:space="preserve">Ресторани та готелі</t>
  </si>
  <si>
    <t xml:space="preserve">з них </t>
  </si>
  <si>
    <t xml:space="preserve">харчування поза домом</t>
  </si>
  <si>
    <t xml:space="preserve">витрати на оплату путівок на бази відпочинку тощо</t>
  </si>
  <si>
    <t xml:space="preserve">Різні товари та послуги</t>
  </si>
  <si>
    <t xml:space="preserve">Споживчі грошові витрати</t>
  </si>
  <si>
    <t xml:space="preserve">Розподіл споживчих грошових витрат:</t>
  </si>
  <si>
    <t xml:space="preserve">продовольчі товари</t>
  </si>
  <si>
    <t xml:space="preserve">непродовольчі товари</t>
  </si>
  <si>
    <t xml:space="preserve">Довідково: витрати на продовольчі товари та харчування поза домом</t>
  </si>
  <si>
    <t xml:space="preserve">Витрати на особисте підсобне господарство</t>
  </si>
  <si>
    <t xml:space="preserve">Допомога родичам, іншим особам</t>
  </si>
  <si>
    <t xml:space="preserve">Купівля нерухомості</t>
  </si>
  <si>
    <t xml:space="preserve">Капітальний ремонт, будівництво  житла та інших будівель</t>
  </si>
  <si>
    <t xml:space="preserve">Купівля акцій, сертифікатів, валюти, вклади до банків</t>
  </si>
  <si>
    <t xml:space="preserve">Аліменти </t>
  </si>
  <si>
    <t xml:space="preserve">Податки, збори, внески</t>
  </si>
  <si>
    <t xml:space="preserve">Інші витрати</t>
  </si>
  <si>
    <t xml:space="preserve">Неспоживчі грошові витрати</t>
  </si>
  <si>
    <t xml:space="preserve">Всього грошових витрат</t>
  </si>
  <si>
    <t xml:space="preserve">Середній еквівалентний розмір домогосподарства (осіб)</t>
  </si>
  <si>
    <t xml:space="preserve">Кількість обстежених домогосподарств </t>
  </si>
  <si>
    <t xml:space="preserve">Табл. II.2.</t>
  </si>
  <si>
    <t xml:space="preserve">Грошові витрати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грн)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Табл. II.3.</t>
  </si>
  <si>
    <t xml:space="preserve">Структура грошових витрат домогосподарств з дітьми залежно від кількості дітей у їх складі</t>
  </si>
  <si>
    <t xml:space="preserve">(у середньому за місяць у розрахунку                             на одне домогосподарство, відсотків)</t>
  </si>
  <si>
    <t xml:space="preserve">Табл. II.4.</t>
  </si>
  <si>
    <t xml:space="preserve">Грошові витрати домогосподарств з дітьми залежно від кількості дорослих осіб у їх складі</t>
  </si>
  <si>
    <t xml:space="preserve">у тому числі з кількістю дорослих осіб</t>
  </si>
  <si>
    <t xml:space="preserve">Табл. II.5.</t>
  </si>
  <si>
    <t xml:space="preserve">Структура грошових витрат домогосподарств з дітьми залежно від кількості дорослих осіб у їх складі</t>
  </si>
  <si>
    <t xml:space="preserve">Табл. II.6.</t>
  </si>
  <si>
    <t xml:space="preserve">Грошові витрати домогосподарств без дітей залежно від їх складу</t>
  </si>
  <si>
    <t xml:space="preserve">(у середньому за місяць у розрахунку                          на одне домогосподарство, грн)</t>
  </si>
  <si>
    <t xml:space="preserve">Всі домогос-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здатному та у не-працездатному віці</t>
  </si>
  <si>
    <t xml:space="preserve">всі у непраце-здатному віці</t>
  </si>
  <si>
    <t xml:space="preserve">Табл. II.7.</t>
  </si>
  <si>
    <t xml:space="preserve">Структура грошових витрат домогосподарств без дітей залежно від їх складу</t>
  </si>
  <si>
    <t xml:space="preserve">(у середньому за місяць у розрахунку                          на одне домогосподарство, відсотків)</t>
  </si>
  <si>
    <t xml:space="preserve">Табл.II.8</t>
  </si>
  <si>
    <t xml:space="preserve">Грошові витрати домогосподарств залежно від наявності та кількості працюючих осіб у їх складі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Табл.II.9</t>
  </si>
  <si>
    <t xml:space="preserve">Структура грошових витрат домогосподарств залежно від наявності та кількості працюючих осіб у їх складі</t>
  </si>
  <si>
    <t xml:space="preserve">Табл. II.10.</t>
  </si>
  <si>
    <t xml:space="preserve"> Грошові  витрат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на одне домогосподарство, грн)</t>
  </si>
  <si>
    <t xml:space="preserve">Домогосподарства, які очолює</t>
  </si>
  <si>
    <t xml:space="preserve">жінка у непра-цездатному віці (59 років і старше)</t>
  </si>
  <si>
    <t xml:space="preserve">чоловік у працездатному віці (18-59 років)</t>
  </si>
  <si>
    <t xml:space="preserve">чоловік у непра-цездатному віці (60 років і старше)</t>
  </si>
  <si>
    <t xml:space="preserve">Табл. II.11.</t>
  </si>
  <si>
    <t xml:space="preserve"> Структура грошових 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на одне домогосподарство, відсотків)</t>
  </si>
  <si>
    <t xml:space="preserve">Табл.ІI.12.</t>
  </si>
  <si>
    <t xml:space="preserve">Грошові витрати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на одне домогосподарство, грн)</t>
  </si>
  <si>
    <t xml:space="preserve">Всі домогосподарства</t>
  </si>
  <si>
    <t xml:space="preserve">у тому числі з середньодушовими еквівалентними грошовими доходами 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3000,0</t>
  </si>
  <si>
    <t xml:space="preserve">3000,1 - 4000,0</t>
  </si>
  <si>
    <t xml:space="preserve">4000,1 - 5000,0</t>
  </si>
  <si>
    <t xml:space="preserve">5000,1 - 6000,0</t>
  </si>
  <si>
    <t xml:space="preserve">6000,1 - 7000,0</t>
  </si>
  <si>
    <t xml:space="preserve">7000,1 - 8000,0</t>
  </si>
  <si>
    <t xml:space="preserve">8000,1 - 9000,0</t>
  </si>
  <si>
    <t xml:space="preserve">9000,1 - 10000,0</t>
  </si>
  <si>
    <t xml:space="preserve">10000,1 - 11000,0</t>
  </si>
  <si>
    <t xml:space="preserve">11000,1 - 12000,0</t>
  </si>
  <si>
    <t xml:space="preserve">понад 12000,0 </t>
  </si>
  <si>
    <t xml:space="preserve"> нижче законодавчо встановленого прожиткового мінімуму (1902,08 грн)</t>
  </si>
  <si>
    <t xml:space="preserve"> нижче фактичного прожиткового мінімуму (3660,94 грн)</t>
  </si>
  <si>
    <t xml:space="preserve">нижче середнього рівня грошових доходів                            (5736,73 грн)</t>
  </si>
  <si>
    <t xml:space="preserve">нижче 50%  середнього рівня грошових доходів (2868,37 грн)</t>
  </si>
  <si>
    <t xml:space="preserve">нижче медіанного рівня грошових доходів                             (4956,74 грн)</t>
  </si>
  <si>
    <t xml:space="preserve">нижче 50% медіанного рівня грошових доходів (2478,37 грн)</t>
  </si>
  <si>
    <t xml:space="preserve">нижче 60% медіанного рівня грошових доходів (2974,04 грн)</t>
  </si>
  <si>
    <t xml:space="preserve">нижче 75% медіанного рівня грошових доходів (3717,56 грн)</t>
  </si>
  <si>
    <t xml:space="preserve">Табл.ІI.13.</t>
  </si>
  <si>
    <t xml:space="preserve">Структура грошових витрат домогосподарств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на одне домогосподарство, відсотків)</t>
  </si>
  <si>
    <t xml:space="preserve">Табл.ІI.14.</t>
  </si>
  <si>
    <t xml:space="preserve">Грошові витрати домогосподарств залежно від розміру середньодушових еквівалентних загальних доходів</t>
  </si>
  <si>
    <t xml:space="preserve">у тому числі з середньодушовими еквівалентними загальними доходами 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5939,67 грн)</t>
  </si>
  <si>
    <t xml:space="preserve">нижче 50%  середнього рівня загальних доходів (2969,84 грн)</t>
  </si>
  <si>
    <t xml:space="preserve">нижче медіанного рівня загальних доходів                             (5192,59 грн)</t>
  </si>
  <si>
    <t xml:space="preserve">нижче 50% медіанного рівня загальних доходів (2596,30 грн)</t>
  </si>
  <si>
    <t xml:space="preserve">нижче 60% медіанного рівня загальних доходів (3115,55 грн)</t>
  </si>
  <si>
    <t xml:space="preserve">нижче 75% медіанного рівня загальних доходів (3894,44 грн)</t>
  </si>
  <si>
    <t xml:space="preserve">Табл.ІI.15.</t>
  </si>
  <si>
    <t xml:space="preserve">Структура грошов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                                       на одне домогосподарство, відсотків)</t>
  </si>
  <si>
    <t xml:space="preserve">Табл. II.16.</t>
  </si>
  <si>
    <t xml:space="preserve">Грошові витрати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грн) 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Табл. II.17.</t>
  </si>
  <si>
    <t xml:space="preserve">Структура грошових витрат домогосподарств за децильними (10%-ми) групами залежно від розміру середньодушових еквівалентних грошових  доходів</t>
  </si>
  <si>
    <t xml:space="preserve">(у середньому за місяць у розрахунку                       на одне домогосподарство, відсотків) </t>
  </si>
  <si>
    <t xml:space="preserve">Табл. II.18.</t>
  </si>
  <si>
    <t xml:space="preserve">Грошові витрати домогосподарств за децильними (10%-ми) групами залежно від розміру середньодушових еквівалентних загальних доході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II.19.</t>
  </si>
  <si>
    <t xml:space="preserve">Структура грошових витрат домогосподарств за децильними (10%-ми) групами залежно від розміру середньодушових еквівалентних загальних  доходів</t>
  </si>
  <si>
    <t xml:space="preserve">РОЗДІЛ III.</t>
  </si>
  <si>
    <t xml:space="preserve">ГРОШОВІ ВИТРАТИ ДОМОГОСПОДАРСТВ                      НА ХАРЧУВАННЯ</t>
  </si>
  <si>
    <t xml:space="preserve">Табл. III.1.</t>
  </si>
  <si>
    <t xml:space="preserve"> Грошові витрати домогосподарств на харчування </t>
  </si>
  <si>
    <t xml:space="preserve">(у розрахунку на одне домогосподарство)</t>
  </si>
  <si>
    <t xml:space="preserve">Всі домогоспо-дарства</t>
  </si>
  <si>
    <t xml:space="preserve">у тому числі проживають</t>
  </si>
  <si>
    <t xml:space="preserve">У середньому за місяць, грн</t>
  </si>
  <si>
    <t xml:space="preserve">Продукти харчування </t>
  </si>
  <si>
    <t xml:space="preserve">у тому числі:</t>
  </si>
  <si>
    <t xml:space="preserve">хліб і хлібопродукти</t>
  </si>
  <si>
    <t xml:space="preserve">м'ясо та м'ясопродукти</t>
  </si>
  <si>
    <t xml:space="preserve">риба та рибопродукти</t>
  </si>
  <si>
    <t xml:space="preserve">молоко, сир та яйця</t>
  </si>
  <si>
    <t xml:space="preserve">молоко, сир</t>
  </si>
  <si>
    <t xml:space="preserve">яйця</t>
  </si>
  <si>
    <t xml:space="preserve">олія та жири</t>
  </si>
  <si>
    <t xml:space="preserve">сало та інші тваринні харчові жири</t>
  </si>
  <si>
    <t xml:space="preserve">масло</t>
  </si>
  <si>
    <t xml:space="preserve">олія та інші рослинні жири</t>
  </si>
  <si>
    <t xml:space="preserve">фрукти</t>
  </si>
  <si>
    <t xml:space="preserve">з них кавуни, дині</t>
  </si>
  <si>
    <t xml:space="preserve">овочі, включаючи картоплю</t>
  </si>
  <si>
    <t xml:space="preserve">з них картопля</t>
  </si>
  <si>
    <t xml:space="preserve">цукор, джем, мед, сироп, шоколад та кондитерські вироби</t>
  </si>
  <si>
    <t xml:space="preserve">інші продукти харчування</t>
  </si>
  <si>
    <t xml:space="preserve">безалкогольні напої</t>
  </si>
  <si>
    <t xml:space="preserve">Харчування поза домом </t>
  </si>
  <si>
    <t xml:space="preserve">Грошові витрати на харчування</t>
  </si>
  <si>
    <t xml:space="preserve">Відсотків</t>
  </si>
  <si>
    <t xml:space="preserve">Табл. III.2.</t>
  </si>
  <si>
    <t xml:space="preserve">Грошові витрати домогосподарств з дітьми на харчування залежно від кількості дітей у їх складі</t>
  </si>
  <si>
    <t xml:space="preserve">три і більше </t>
  </si>
  <si>
    <t xml:space="preserve">Табл. III.3.</t>
  </si>
  <si>
    <t xml:space="preserve">Грошові витрати домогосподарств з дітьми на харчування залежно від кількості дорослих осіб у їх складі</t>
  </si>
  <si>
    <t xml:space="preserve">Табл. III.4.</t>
  </si>
  <si>
    <t xml:space="preserve">Грошові витрати домогосподарств без дітей на харчування залежно від їх складу</t>
  </si>
  <si>
    <t xml:space="preserve">Всі домо-господар-ства без дітей</t>
  </si>
  <si>
    <t xml:space="preserve">Домогосподарcтва з однієї особи</t>
  </si>
  <si>
    <t xml:space="preserve">у працездат-ному та у непраце-здатному віці</t>
  </si>
  <si>
    <t xml:space="preserve">Табл. III.5.</t>
  </si>
  <si>
    <t xml:space="preserve">Грошові витрати домогосподарств на харчування залежно від наявності та кількості працюючих осіб у їх складі</t>
  </si>
  <si>
    <t xml:space="preserve">Табл. III.6.</t>
  </si>
  <si>
    <t xml:space="preserve"> Грошові 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III.7.</t>
  </si>
  <si>
    <t xml:space="preserve">Грошові витрати домогосподарств на харчування залежно від розміру</t>
  </si>
  <si>
    <t xml:space="preserve">середньодушових еквівалентних грошових доходів</t>
  </si>
  <si>
    <t xml:space="preserve">У середньому</t>
  </si>
  <si>
    <t xml:space="preserve">за місяць, грн</t>
  </si>
  <si>
    <t xml:space="preserve">Табл.III.8.</t>
  </si>
  <si>
    <t xml:space="preserve">середньодушових еквівалентних загальних доходів</t>
  </si>
  <si>
    <t xml:space="preserve">Табл.III.9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грошових доходів</t>
  </si>
  <si>
    <t xml:space="preserve">десята (вища)</t>
  </si>
  <si>
    <t xml:space="preserve">Табл.III.10.</t>
  </si>
  <si>
    <t xml:space="preserve">Грошові витрати домогосподарств на харчування за децильними                                                                             (10%-ми) групами залежно від розміру середньодушових еквівалентних                                                                                                                                               загальних доходів</t>
  </si>
  <si>
    <t xml:space="preserve">РОЗДІЛ IV.</t>
  </si>
  <si>
    <t xml:space="preserve">СУКУПНІ ВИТРАТИ ДОМОГОСПОДАРСТВ</t>
  </si>
  <si>
    <t xml:space="preserve">Табл.IV.1.</t>
  </si>
  <si>
    <t xml:space="preserve">Сукупні витрати домогосподарств</t>
  </si>
  <si>
    <t xml:space="preserve">Структура сукупних витрат (відсотків)</t>
  </si>
  <si>
    <t xml:space="preserve">Одяг і взуття</t>
  </si>
  <si>
    <t xml:space="preserve">Житло, вода, електроенергія, газ та інші види палива</t>
  </si>
  <si>
    <t xml:space="preserve">з них сума пільг та субсидій </t>
  </si>
  <si>
    <t xml:space="preserve">з них сума пільг та дотацій на товари і послуги з охорони здоров'я</t>
  </si>
  <si>
    <t xml:space="preserve">Транспорт</t>
  </si>
  <si>
    <t xml:space="preserve">з них сума пільг на проїзд в транспорті</t>
  </si>
  <si>
    <t xml:space="preserve">з них сума пільг на оплату телефону</t>
  </si>
  <si>
    <t xml:space="preserve">Відпочинок і культура</t>
  </si>
  <si>
    <t xml:space="preserve">з них сума пільг  на оплату туристичних послуг</t>
  </si>
  <si>
    <t xml:space="preserve">Освіта</t>
  </si>
  <si>
    <t xml:space="preserve">з них</t>
  </si>
  <si>
    <t xml:space="preserve">з них пільги безготівкові на оплату путівок на бази відпочинку тощо</t>
  </si>
  <si>
    <t xml:space="preserve">Споживчі сукупні витрати</t>
  </si>
  <si>
    <t xml:space="preserve">Розподіл споживчих сукупних витрат:</t>
  </si>
  <si>
    <t xml:space="preserve"> продовольчі товари</t>
  </si>
  <si>
    <t xml:space="preserve"> непродовольчі товари</t>
  </si>
  <si>
    <t xml:space="preserve"> послуги</t>
  </si>
  <si>
    <t xml:space="preserve">Неспоживчі сукупні витрати</t>
  </si>
  <si>
    <t xml:space="preserve">- допомога родичам, іншим особам</t>
  </si>
  <si>
    <t xml:space="preserve">- купівля акцій, нерухомості, будівництво, капремонт, вклади до банків</t>
  </si>
  <si>
    <t xml:space="preserve">- інші витрати</t>
  </si>
  <si>
    <t xml:space="preserve">Всього сукупних витрат</t>
  </si>
  <si>
    <t xml:space="preserve">Кількість обстежених домогосподарств</t>
  </si>
  <si>
    <t xml:space="preserve">Табл. IV.2.</t>
  </si>
  <si>
    <t xml:space="preserve">Сукупні витрати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грн)</t>
  </si>
  <si>
    <t xml:space="preserve">Табл. IV.3.</t>
  </si>
  <si>
    <t xml:space="preserve">Структура сукупних витрат домогосподарств з дітьми залежно від кількості дітей у їх складі </t>
  </si>
  <si>
    <t xml:space="preserve">(у середньому за місяць у розрахунку                                   на одне домогосподарство, відсотків)</t>
  </si>
  <si>
    <t xml:space="preserve">Табл. IV.4.</t>
  </si>
  <si>
    <t xml:space="preserve">Сукупні витрати домогосподарств з дітьми залежно від кількості дорослих осіб у їх складі </t>
  </si>
  <si>
    <t xml:space="preserve">Табл. IV.5.</t>
  </si>
  <si>
    <t xml:space="preserve">Структура сукупних витрат домогосподарств з дітьми залежно від кількості дорослих осіб у їх складі </t>
  </si>
  <si>
    <t xml:space="preserve">Табл. IV.6.</t>
  </si>
  <si>
    <t xml:space="preserve">Сукупні витрати домогосподарств без дітей залежно від їх складу </t>
  </si>
  <si>
    <t xml:space="preserve">(у середньому за місяць у розрахунку                                                                                        на одне домогосподарство, грн)</t>
  </si>
  <si>
    <t xml:space="preserve">Табл. IV.7.</t>
  </si>
  <si>
    <t xml:space="preserve">Структура сукупних витрат домогосподарств без дітей                                                                                                    залежно від їх складу</t>
  </si>
  <si>
    <t xml:space="preserve">у працездат-ному та у не-працездатному віці</t>
  </si>
  <si>
    <t xml:space="preserve">Табл. IV.8.</t>
  </si>
  <si>
    <t xml:space="preserve">Сукупні витрати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на одне домогосподарство, грн)</t>
  </si>
  <si>
    <t xml:space="preserve">Табл. IV.9.</t>
  </si>
  <si>
    <t xml:space="preserve">Структура сукупних витрат домогосподарств залежно від наявності  та кількості працюючих осіб у їх складі</t>
  </si>
  <si>
    <t xml:space="preserve">(у середньому за місяць у розрахунку                                                       на одне домогосподарство, відсотків)</t>
  </si>
  <si>
    <t xml:space="preserve">три і біль-ше</t>
  </si>
  <si>
    <t xml:space="preserve">Табл. IV.10.</t>
  </si>
  <si>
    <t xml:space="preserve">Сукупні  витрати домогосподарств залежно від віку та статі особи, яка очолює домогосподарство (голови домогосподарства)</t>
  </si>
  <si>
    <t xml:space="preserve">Табл. IV.11.</t>
  </si>
  <si>
    <t xml:space="preserve">Структура сукупних витрат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                                                 на одне домогосподарство, відсотків)</t>
  </si>
  <si>
    <t xml:space="preserve">Табл.ІV.12.</t>
  </si>
  <si>
    <t xml:space="preserve">Сукупні витрати домогосподарств залежно від розміру середньодушових еквівалентних загальних доходів</t>
  </si>
  <si>
    <t xml:space="preserve">Табл.ІV.13.</t>
  </si>
  <si>
    <t xml:space="preserve">Структура сукупних витрат домогосподарств залежно від розміру середньодушових еквівалентних загальних доходів</t>
  </si>
  <si>
    <t xml:space="preserve">(у середньому за місяць у розрахунку                         на одне домогосподарство, відсотків)</t>
  </si>
  <si>
    <t xml:space="preserve">Табл. IV.14.</t>
  </si>
  <si>
    <t xml:space="preserve">Сукупні витрати домогосподарств  за децильними (10%-ми) групами залежно від розміру середньодушових еквівалентних загальних доходів</t>
  </si>
  <si>
    <t xml:space="preserve">                                             </t>
  </si>
  <si>
    <t xml:space="preserve">(у середньому за місяць у розрахунку                                               на одне домогосподарство, грн) </t>
  </si>
  <si>
    <t xml:space="preserve">Табл. IV.15.</t>
  </si>
  <si>
    <t xml:space="preserve">Структура сукупних  витрат домогосподарств  за децильними       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(у середньому за місяць у розрахунку                                        на одне домогосподарство, відсотків) </t>
  </si>
  <si>
    <t xml:space="preserve">РОЗДІЛ V.</t>
  </si>
  <si>
    <t xml:space="preserve">СУКУПНІ ВИТРАТИ ДОМОГОСПОДАРСТВ                    НА ХАРЧУВАННЯ                      </t>
  </si>
  <si>
    <t xml:space="preserve">Табл. V.1.</t>
  </si>
  <si>
    <t xml:space="preserve">Сукупні  витрати домогосподарств на харчування </t>
  </si>
  <si>
    <t xml:space="preserve">Сукупні витрати на харчування</t>
  </si>
  <si>
    <t xml:space="preserve">Табл. V.2.</t>
  </si>
  <si>
    <t xml:space="preserve">Сукупні витрати домогосподарств з дітьми на харчування залежно від кількості дітей у їх складі </t>
  </si>
  <si>
    <t xml:space="preserve">Табл. V.3.</t>
  </si>
  <si>
    <t xml:space="preserve">Сукупні витрати домогосподарств з дітьми на харчування залежно від кількості дорослих осіб у їх складі </t>
  </si>
  <si>
    <t xml:space="preserve">Табл. V.4.</t>
  </si>
  <si>
    <t xml:space="preserve">Сукупні витрати домогосподарств без дітей на харчування залежно від їх складу </t>
  </si>
  <si>
    <t xml:space="preserve">Всі домогосподар-ства без дітей</t>
  </si>
  <si>
    <t xml:space="preserve">Табл. V.5.</t>
  </si>
  <si>
    <t xml:space="preserve">Сукупні витрати домогосподарств на харчування залежно від наявності  та кількості працюючих осіб у їх складі</t>
  </si>
  <si>
    <t xml:space="preserve">Табл. V.6.</t>
  </si>
  <si>
    <t xml:space="preserve">Сукупні витрати домогосподарств на харчування залежно від віку та статі особи, яка очолює домогосподарство (голови домогосподарства)</t>
  </si>
  <si>
    <t xml:space="preserve">Табл.V.7.</t>
  </si>
  <si>
    <t xml:space="preserve">Сукупні витрати домогосподарств на харчування залежно від розміру середньодушових еквівалентних загальних доходів</t>
  </si>
  <si>
    <t xml:space="preserve"> у тому числі:</t>
  </si>
  <si>
    <t xml:space="preserve">   молоко, сир</t>
  </si>
  <si>
    <t xml:space="preserve">   яйця</t>
  </si>
  <si>
    <t xml:space="preserve"> сало та інші тваринні харчові жири</t>
  </si>
  <si>
    <t xml:space="preserve"> масло</t>
  </si>
  <si>
    <t xml:space="preserve"> олія та інші рослинні жири</t>
  </si>
  <si>
    <t xml:space="preserve">Табл.V.8.</t>
  </si>
  <si>
    <t xml:space="preserve">Сукупні витрати домогосподарств на харчування за децильними                                                                             (10%-ми) групами залежно від розміру середньодушових                                            еквівалентних загальних доходів</t>
  </si>
  <si>
    <t xml:space="preserve">РОЗДІЛ VI.</t>
  </si>
  <si>
    <t xml:space="preserve">ГРОШОВІ ДОХОДИ І СУКУПНІ РЕСУРСИ ДОМОГОСПОДАРСТВ</t>
  </si>
  <si>
    <t xml:space="preserve">Табл. VI.1.</t>
  </si>
  <si>
    <t xml:space="preserve">Грошові доходи і сукупні ресурси домогосподарств</t>
  </si>
  <si>
    <t xml:space="preserve">Структура сукупних ресурсів (відсотків)</t>
  </si>
  <si>
    <t xml:space="preserve">Оплата праці</t>
  </si>
  <si>
    <t xml:space="preserve">Доходи від підприємницької  діяльності  та самозайнятості </t>
  </si>
  <si>
    <t xml:space="preserve">Доходи від продажу сільськогосподарської продукції   </t>
  </si>
  <si>
    <t xml:space="preserve">Доходи від власності (дивіденди від акцій та інших цінних паперів, відсотки по вкладах, доходи від здачі внайми нерухомості тощо)</t>
  </si>
  <si>
    <t xml:space="preserve">Пенсії</t>
  </si>
  <si>
    <t xml:space="preserve">Стипендії </t>
  </si>
  <si>
    <t xml:space="preserve">Допомоги, пільги, субсидії та компенсаційні виплати, надані готівкою</t>
  </si>
  <si>
    <t xml:space="preserve">допомога по безробіттю</t>
  </si>
  <si>
    <t xml:space="preserve">допомога малозабезпеченим сім'ям</t>
  </si>
  <si>
    <t xml:space="preserve">допомоги на дітей </t>
  </si>
  <si>
    <t xml:space="preserve">субсидії та пільги готівкою на оплату житлово-комунальних послуг, електроенергії та палива</t>
  </si>
  <si>
    <t xml:space="preserve">інші</t>
  </si>
  <si>
    <t xml:space="preserve">Грошова допомога  від родичів та інших осіб</t>
  </si>
  <si>
    <t xml:space="preserve">Аліменти</t>
  </si>
  <si>
    <t xml:space="preserve">Інші грошові доходи</t>
  </si>
  <si>
    <t xml:space="preserve">Грошові доходи</t>
  </si>
  <si>
    <t xml:space="preserve">Вартість спожитої продукції, отриманої з особистого підсобного господарства та від самозаготівель</t>
  </si>
  <si>
    <t xml:space="preserve">Пільги та субсидії безготівкові на оплату житлово-комунальних послуг, електроенергії та палива</t>
  </si>
  <si>
    <t xml:space="preserve">Пільги безготівкові на оплату товарів та послуг з охорони здоров'я, туристичних послуг, путівок на бази відпочинку тощо</t>
  </si>
  <si>
    <t xml:space="preserve">Пільги безготівкові на оплату послуг транспорту, зв'язку</t>
  </si>
  <si>
    <t xml:space="preserve">Грошова оцінка допомоги від родичів та інших осіб продовольчими товарами</t>
  </si>
  <si>
    <t xml:space="preserve">Негрошові доходи</t>
  </si>
  <si>
    <t xml:space="preserve">Всього загальних доходів</t>
  </si>
  <si>
    <t xml:space="preserve">Доходи від продажу особистого і домашнього майна</t>
  </si>
  <si>
    <t xml:space="preserve">Доходи від продажу нерухомості </t>
  </si>
  <si>
    <t xml:space="preserve">Використання заощаджень, позики, повернені домогосподарству борги  </t>
  </si>
  <si>
    <t xml:space="preserve">Всього сукупних ресурсів</t>
  </si>
  <si>
    <t xml:space="preserve">Кількість обстежених  домогосподарств</t>
  </si>
  <si>
    <t xml:space="preserve">Табл. VI.2.</t>
  </si>
  <si>
    <t xml:space="preserve">Грошові доходи і сукупні ресурси домогосподарств з дітьми залежно від кількості дітей у їх складі</t>
  </si>
  <si>
    <t xml:space="preserve">(у середньому за місяць у розрахунку                                             на одне домогосподарство, грн)</t>
  </si>
  <si>
    <t xml:space="preserve">Табл. VI.3.</t>
  </si>
  <si>
    <t xml:space="preserve">Структура сукупних ресурсів домогосподарств з дітьми залежно від кількості дітей у їх складі</t>
  </si>
  <si>
    <t xml:space="preserve">Табл. VI.4.</t>
  </si>
  <si>
    <t xml:space="preserve">Грошові доходи і сукупні ресурси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на одне домогосподарство, грн)</t>
  </si>
  <si>
    <t xml:space="preserve">Табл. VI.5.</t>
  </si>
  <si>
    <t xml:space="preserve">Структура сукупних ресурсів домогосподарств з дітьми залежно від кількості дорослих осіб у їх складі</t>
  </si>
  <si>
    <t xml:space="preserve">(у середньому за місяць у розрахунку                                                                   на одне домогосподарство, відсотків)</t>
  </si>
  <si>
    <t xml:space="preserve">Табл. VI.6.</t>
  </si>
  <si>
    <t xml:space="preserve">Грошові доходи і сукупні ресурси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грн)</t>
  </si>
  <si>
    <t xml:space="preserve">у працездат-ному віці</t>
  </si>
  <si>
    <t xml:space="preserve">Табл. VI.7.</t>
  </si>
  <si>
    <t xml:space="preserve">Структура сукупних ресурсів домогосподарств без дітей залежно від їх складу</t>
  </si>
  <si>
    <t xml:space="preserve">(у середньому за місяць у розрахунку                            на одне домогосподарство, відсотків)</t>
  </si>
  <si>
    <t xml:space="preserve">Табл. VI.8.</t>
  </si>
  <si>
    <t xml:space="preserve">Грошові доходи і сукупні ресурси домогосподарств залежно від наявності та кількості працюючих осіб у їх складі</t>
  </si>
  <si>
    <t xml:space="preserve">Всі домогосподар-ства, у складі яких працюючих осіб немає</t>
  </si>
  <si>
    <t xml:space="preserve">Табл. VI.9.</t>
  </si>
  <si>
    <t xml:space="preserve">Структура сукупних ресурсів домогосподарств залежно від наявності та кількості працюючих осіб у їх складі</t>
  </si>
  <si>
    <t xml:space="preserve">(у середньому за місяць у розрахунку                               на одне домогосподарство, відсотків)</t>
  </si>
  <si>
    <t xml:space="preserve">Табл.VI.10.</t>
  </si>
  <si>
    <t xml:space="preserve">Грошові доходи і сукупні ресурси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грн)</t>
  </si>
  <si>
    <t xml:space="preserve">Табл.VI.11.</t>
  </si>
  <si>
    <t xml:space="preserve">Структура сукупних ресурсів домогосподарств залежно від віку та статі особи, яка очолює домогосподарство (голови домогосподарства)</t>
  </si>
  <si>
    <t xml:space="preserve">(у середньому за місяць у розрахунку                                 на одне домогосподарство, відсотків)</t>
  </si>
  <si>
    <t xml:space="preserve">Табл.VI.12.</t>
  </si>
  <si>
    <t xml:space="preserve">Структура грошових доходів домогосподарств залежно від віку та статі особи, яка очолює домогосподарство (голови домогосподарства)</t>
  </si>
  <si>
    <t xml:space="preserve">Табл.VI.13.</t>
  </si>
  <si>
    <t xml:space="preserve">Грошові доходи і сукупні ресурси домогосподарств залежно від розміру середньодушових еквівалентних загальних доходів</t>
  </si>
  <si>
    <t xml:space="preserve">Допомоги, пільги, субсидії та компенсаційні виплати, надані готівкою  </t>
  </si>
  <si>
    <t xml:space="preserve">субсидії та пільги готівкою на оплату житлово-комунальних послуг, електроенергії та палива </t>
  </si>
  <si>
    <t xml:space="preserve">інші </t>
  </si>
  <si>
    <t xml:space="preserve">Пільги безготівкові на оплату послуг транспорту, зв’язку</t>
  </si>
  <si>
    <t xml:space="preserve">Табл.VI.14.</t>
  </si>
  <si>
    <t xml:space="preserve">Структура сукупних ресурсів домогосподарств залежно від розміру середньодушових еквівалентних загальних доходів</t>
  </si>
  <si>
    <t xml:space="preserve">Табл.VI.15.</t>
  </si>
  <si>
    <t xml:space="preserve">Грошові доходи  домогосподарств залежно від</t>
  </si>
  <si>
    <t xml:space="preserve">розміру середньодушових еквівалентних грошових доходів</t>
  </si>
  <si>
    <t xml:space="preserve">Табл.VI.16.</t>
  </si>
  <si>
    <t xml:space="preserve">Структура грошових доходів  домогосподарств залежно від розміру середньодушових еквівалентних грошових доходів</t>
  </si>
  <si>
    <t xml:space="preserve">Табл.VI.17.</t>
  </si>
  <si>
    <t xml:space="preserve">Сукупні ресурси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              на одне домогосподарство, грн) </t>
  </si>
  <si>
    <t xml:space="preserve">Табл.VI.18.</t>
  </si>
  <si>
    <t xml:space="preserve">Структура сукупних ресурсів домогосподарств за децильними (10%-ми) групами залежно від розміру середньодушових еквівалентних загальних доходів</t>
  </si>
  <si>
    <t xml:space="preserve">(у середньому за місяць у розрахунку                           на одне домогосподарство, відсотків) </t>
  </si>
  <si>
    <t xml:space="preserve">Табл.VI.19.</t>
  </si>
  <si>
    <t xml:space="preserve">Грошові доходи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на одне домогосподарство, грн) </t>
  </si>
  <si>
    <t xml:space="preserve">Табл.VI.20.</t>
  </si>
  <si>
    <t xml:space="preserve">Структура грошових доходів домогосподарств за децильними (10%-ми) групами залежно від розміру середньодушових еквівалентних грошових доходів</t>
  </si>
  <si>
    <t xml:space="preserve">(у середньому за місяць у розрахунку                                                    на одне домогосподарство, відсотків) </t>
  </si>
  <si>
    <t xml:space="preserve">РОЗДІЛ VII.</t>
  </si>
  <si>
    <t xml:space="preserve">РОЗПОДІЛИ ДОМОГОСПОДАРСТВ ЗА РІВНЕМ СЕРЕДНЬОДУШОВИХ ПОКАЗНИКІВ МАТЕРІАЛЬНОЇ ЗАБЕЗПЕЧЕНОСТІ</t>
  </si>
  <si>
    <t xml:space="preserve">Табл.VII.1.</t>
  </si>
  <si>
    <t xml:space="preserve">Розподіл домогосподарств за рівнем середньодушових еквівалентних грошових доходів</t>
  </si>
  <si>
    <t xml:space="preserve">(у середньому за місяць, відсотків)</t>
  </si>
  <si>
    <t xml:space="preserve">Із середньодушовими еквівалентними грошовими доходами у місяць, грн</t>
  </si>
  <si>
    <t xml:space="preserve">3000,1-4000,0</t>
  </si>
  <si>
    <t xml:space="preserve">4000,1-5000,0</t>
  </si>
  <si>
    <t xml:space="preserve">5000,1-6000,0</t>
  </si>
  <si>
    <t xml:space="preserve">6000,1-7000,0</t>
  </si>
  <si>
    <t xml:space="preserve">7000,1-8000,0</t>
  </si>
  <si>
    <t xml:space="preserve">8000,1-9000,0</t>
  </si>
  <si>
    <t xml:space="preserve">9000,1-10000,0</t>
  </si>
  <si>
    <t xml:space="preserve">10000,1-11000,0</t>
  </si>
  <si>
    <t xml:space="preserve">11000,1-12000,0</t>
  </si>
  <si>
    <t xml:space="preserve">Довідково:</t>
  </si>
  <si>
    <t xml:space="preserve">Cередній рівень середньодушових еквівалентних грошових доходів, грн</t>
  </si>
  <si>
    <t xml:space="preserve">50% cереднього рівня середньодушових еквівалентних грошових доходів, грн</t>
  </si>
  <si>
    <t xml:space="preserve">Медіанний рівень середньодушових еквівалентних грошових доходів, грн</t>
  </si>
  <si>
    <t xml:space="preserve">50% медіанного рівня середньодушових еквівалентних грошових доходів, грн</t>
  </si>
  <si>
    <t xml:space="preserve">60% медіанного рівня середньодушових еквівалентних грошових доходів, грн</t>
  </si>
  <si>
    <t xml:space="preserve">75% медіанного рівня середньодушових еквівалентних грошових доходів, грн</t>
  </si>
  <si>
    <t xml:space="preserve">Продовження таблиці VII.1.</t>
  </si>
  <si>
    <t xml:space="preserve">Кумулятивна частка домогосподарств із середньодушовими еквівалентними грошовими доходами у місяць, нижчими</t>
  </si>
  <si>
    <t xml:space="preserve">3000 грн</t>
  </si>
  <si>
    <t xml:space="preserve">4000 грн</t>
  </si>
  <si>
    <t xml:space="preserve">5000 грн</t>
  </si>
  <si>
    <t xml:space="preserve">6000 грн</t>
  </si>
  <si>
    <t xml:space="preserve">7000 грн</t>
  </si>
  <si>
    <t xml:space="preserve">8000 грн</t>
  </si>
  <si>
    <t xml:space="preserve">9000 грн</t>
  </si>
  <si>
    <t xml:space="preserve">10000 грн</t>
  </si>
  <si>
    <t xml:space="preserve">11000 грн</t>
  </si>
  <si>
    <t xml:space="preserve">12000 грн</t>
  </si>
  <si>
    <t xml:space="preserve">Частка домогосподарств із середньодушовими еквівалентними грошовими доходами у місяць:</t>
  </si>
  <si>
    <t xml:space="preserve">нижче середнього рівня грошових доходів </t>
  </si>
  <si>
    <t xml:space="preserve">нижче 50% середнього рівня грошових доходів </t>
  </si>
  <si>
    <t xml:space="preserve">нижче  медіанного рівня грошових доходів </t>
  </si>
  <si>
    <t xml:space="preserve">нижче  50% медіанного рівня грошових доходів </t>
  </si>
  <si>
    <t xml:space="preserve">нижче  60% медіанного рівня грошових доходів </t>
  </si>
  <si>
    <t xml:space="preserve">нижче  75% медіанного рівня грошових доходів </t>
  </si>
  <si>
    <t xml:space="preserve">нижче законодавчо встановленого прожиткового мінімуму (1902,08 грн)</t>
  </si>
  <si>
    <t xml:space="preserve">нижче фактичного прожиткового мінімуму (3660,94 грн)</t>
  </si>
  <si>
    <t xml:space="preserve">Табл.VII.2.</t>
  </si>
  <si>
    <t xml:space="preserve">Розподіл домогосподарств за рівнем середньодушових еквівалентних загальних доходів </t>
  </si>
  <si>
    <t xml:space="preserve">Із середньодушовими еквівалентними загальними доходами у місяць, грн</t>
  </si>
  <si>
    <t xml:space="preserve">Cередній рівень середньодушових еквівалентних загальних доходів, грн</t>
  </si>
  <si>
    <t xml:space="preserve">50% cереднього рівня середньодушових еквівалентних загальних доходів, грн</t>
  </si>
  <si>
    <t xml:space="preserve">Медіанний рівень середньодушових еквівалентних загальних доходів, грн</t>
  </si>
  <si>
    <t xml:space="preserve">50% медіанного рівня середньодушових еквівалентних загальних доходів, грн</t>
  </si>
  <si>
    <t xml:space="preserve">60% медіанного рівня середньодушових еквівалентних загальних доходів, грн</t>
  </si>
  <si>
    <t xml:space="preserve">75% медіанного рівня середньодушових еквівалентних загальних доходів, грн</t>
  </si>
  <si>
    <t xml:space="preserve">Продовження таблиці VII.2.</t>
  </si>
  <si>
    <t xml:space="preserve">Кумулятивна частка домогосподарств із середньодушовими еквівалентними загальними доходами у місяць, нижчими</t>
  </si>
  <si>
    <t xml:space="preserve">Частка домогосподарств із середньодушовими еквівалентними загальними доходами у місяць:</t>
  </si>
  <si>
    <t xml:space="preserve">нижче середнього рівня загальних доходів </t>
  </si>
  <si>
    <t xml:space="preserve">нижче 50% середнього рівня загальних доходів </t>
  </si>
  <si>
    <t xml:space="preserve">нижче  медіанного рівня загальних доходів </t>
  </si>
  <si>
    <t xml:space="preserve">нижче  50% медіанного рівня загальних доходів </t>
  </si>
  <si>
    <t xml:space="preserve">нижче  60% медіанного рівня загальних доходів </t>
  </si>
  <si>
    <t xml:space="preserve">нижче  75% медіанного рівня загальних доходів </t>
  </si>
  <si>
    <t xml:space="preserve">Табл.VII.3.</t>
  </si>
  <si>
    <t xml:space="preserve">Розподіл домогосподарств з дітьми за рівнем середньодушових еквівалентних грошових доходів залежно від кількості дітей у їх складі</t>
  </si>
  <si>
    <t xml:space="preserve">Табл.VII.4.</t>
  </si>
  <si>
    <t xml:space="preserve">Розподіл домогосподарств з дітьми за рівнем середньодушових еквівалентних загальних доходів залежно від кількості дітей у їх складі</t>
  </si>
  <si>
    <t xml:space="preserve">РОЗДІЛ VIII.</t>
  </si>
  <si>
    <t xml:space="preserve">РОЗПОДІЛИ НАСЕЛЕННЯ ЗА РІВНЕМ СЕРЕДНЬОДУШОВИХ ПОКАЗНИКІВ МАТЕРІАЛЬНОЇ ЗАБЕЗПЕЧЕНОСТІ</t>
  </si>
  <si>
    <t xml:space="preserve">Табл.VIII.1.</t>
  </si>
  <si>
    <t xml:space="preserve">Розподіл населення за рівнем середньодушових еквівалентних грошових доходів </t>
  </si>
  <si>
    <t xml:space="preserve">Все населення</t>
  </si>
  <si>
    <t xml:space="preserve">у тому числі, яке проживає</t>
  </si>
  <si>
    <t xml:space="preserve">Продовження таблиці VIII.1.</t>
  </si>
  <si>
    <t xml:space="preserve">Кумулятивна частка населення з середньодушовими еквівалентними                                                               грошовими доходами у місяць, нижчими</t>
  </si>
  <si>
    <t xml:space="preserve">Частка населення з середньодушовими еквівалентними грошовими доходами у місяць:</t>
  </si>
  <si>
    <t xml:space="preserve">Табл.VIII.2.</t>
  </si>
  <si>
    <t xml:space="preserve">Розподіл населення за рівнем середньодушових еквівалентних загальних доходів </t>
  </si>
  <si>
    <t xml:space="preserve">Продовження таблиці VIII.2.</t>
  </si>
  <si>
    <t xml:space="preserve">Кумулятивна частка населення з середньодушовими еквівалентними                                            загальними доходами у місяць, нижчими</t>
  </si>
  <si>
    <t xml:space="preserve">Частка населення з середньодушовими еквівалентними загальними доходами у місяць:</t>
  </si>
  <si>
    <t xml:space="preserve">РОЗДІЛ IX.</t>
  </si>
  <si>
    <t xml:space="preserve">РОЗПОДІЛИ ДОХОДІВ ЗА ДЕЦИЛЬНИМИ                       (10%-ми) ГРУПАМИ НАСЕЛЕННЯ</t>
  </si>
  <si>
    <t xml:space="preserve">Табл.IX.1.</t>
  </si>
  <si>
    <t xml:space="preserve">Розподіл грошових доходів за децильними                                                      (10%-ми) групами населення </t>
  </si>
  <si>
    <t xml:space="preserve">(відсотків)</t>
  </si>
  <si>
    <t xml:space="preserve">Грошові 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                                                             (індекс Джині)</t>
  </si>
  <si>
    <t xml:space="preserve">Децильний коефіцієнт диференціації грошових доходів населення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Табл.IX.2.</t>
  </si>
  <si>
    <t xml:space="preserve">Розподіл загальних доходів за децильними                                                                                            (10%-ми) групами населення </t>
  </si>
  <si>
    <t xml:space="preserve">Діаграма X.1.</t>
  </si>
  <si>
    <t xml:space="preserve">Нерівність  розподілу загальних доходів за </t>
  </si>
  <si>
    <t xml:space="preserve">децильними (10%-ми) групами населення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загальних доходів</t>
  </si>
  <si>
    <t xml:space="preserve">КОНТРОЛЬ</t>
  </si>
  <si>
    <t xml:space="preserve">Відсоток загальних доходів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</t>
  </si>
  <si>
    <t xml:space="preserve">Коефіцієнт концентрації                                                             (індекс Джині)</t>
  </si>
  <si>
    <t xml:space="preserve">Децильний коефіцієнт диференціації загальних доходів населення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загальних доходів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РОЗДІЛ X.</t>
  </si>
  <si>
    <t xml:space="preserve">СПОЖИВАННЯ ПРОДУКТІВ ХАРЧУВАННЯ</t>
  </si>
  <si>
    <t xml:space="preserve">Табл.X.1.</t>
  </si>
  <si>
    <t xml:space="preserve">Споживання продуктів харчування в домогосподарствах </t>
  </si>
  <si>
    <t xml:space="preserve">(у середньому за місяць                                                                               у розрахунку на одну особу, кг)</t>
  </si>
  <si>
    <t xml:space="preserve">Хліб і хлібні продукти </t>
  </si>
  <si>
    <t xml:space="preserve">М'ясо і м'ясопродукти                              (в перерахунку на м'ясо)</t>
  </si>
  <si>
    <t xml:space="preserve">Риба і рибопродукти</t>
  </si>
  <si>
    <t xml:space="preserve">Молоко та сир                                         (в перерахунку на молоко)</t>
  </si>
  <si>
    <t xml:space="preserve">Яйця, штук</t>
  </si>
  <si>
    <t xml:space="preserve">Олія і  жири</t>
  </si>
  <si>
    <t xml:space="preserve">сало та жири тваринні</t>
  </si>
  <si>
    <t xml:space="preserve">Фрукти, ягоди, горіхи, виноград, кавуни, дині</t>
  </si>
  <si>
    <t xml:space="preserve">Овочі, картопля, гриби</t>
  </si>
  <si>
    <t xml:space="preserve">Цукор (включаючи цукор, використаний на кондитерські вироби), мед</t>
  </si>
  <si>
    <t xml:space="preserve">М'ясо,  м'ясопродукти та сало (в перерахунку на м'ясо)</t>
  </si>
  <si>
    <t xml:space="preserve">Молоко, молокопродукти та масло (в перерахунку на молоко)</t>
  </si>
  <si>
    <t xml:space="preserve">Фрукти, ягоди, горіхи, виноград</t>
  </si>
  <si>
    <t xml:space="preserve">Картопля</t>
  </si>
  <si>
    <t xml:space="preserve">Овочі і баштанні (кавуни, дині)</t>
  </si>
  <si>
    <t xml:space="preserve">Табл.X.2.</t>
  </si>
  <si>
    <t xml:space="preserve">     Частка спожитих продуктів харчування, вироблених в особистих підсобних господарствах</t>
  </si>
  <si>
    <t xml:space="preserve">Яйця</t>
  </si>
  <si>
    <t xml:space="preserve">Табл.X.3.</t>
  </si>
  <si>
    <t xml:space="preserve">Споживання продуктів харчування в домогосподарствах з дітьми залежно від кількості дітей у їх складі</t>
  </si>
  <si>
    <t xml:space="preserve">(у середньому за місяць                                                                                    у розрахунку на одну особу, кг)</t>
  </si>
  <si>
    <t xml:space="preserve">Табл.X.4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ітей у їх складі</t>
  </si>
  <si>
    <t xml:space="preserve">Табл.X.5.</t>
  </si>
  <si>
    <t xml:space="preserve">Споживання продуктів харчування в домогосподарствах з дітьми залежно від кількості дорослих осіб у їх складі</t>
  </si>
  <si>
    <t xml:space="preserve">(у середньому за місяць                                                 у розрахунку на одну особу, кг)</t>
  </si>
  <si>
    <t xml:space="preserve">Табл.X.6.</t>
  </si>
  <si>
    <t xml:space="preserve">Частка спожитих продуктів харчування, вироблених в особистих підсобних господарствах, в домогосподарствах з дітьми залежно від кількості дорослих осіб у їх складі</t>
  </si>
  <si>
    <t xml:space="preserve">Табл.X.7.</t>
  </si>
  <si>
    <t xml:space="preserve">Споживання продуктів харчування в домогосподарствах без дітей залежно від їх складу</t>
  </si>
  <si>
    <t xml:space="preserve">(у середньому за місяць                                             у розрахунку на одну особу, кг)</t>
  </si>
  <si>
    <t xml:space="preserve">Всі домо-господарства без дітей</t>
  </si>
  <si>
    <t xml:space="preserve">у праце-здатному та у непраце-здатному віці</t>
  </si>
  <si>
    <t xml:space="preserve">Табл.X.8.</t>
  </si>
  <si>
    <t xml:space="preserve">Частка спожитих продуктів харчування, вироблених в особистих підсобних господарствах, в домогосподарствах без дітей залежно від їх складу</t>
  </si>
  <si>
    <t xml:space="preserve">Табл.X.9.</t>
  </si>
  <si>
    <t xml:space="preserve">Споживання продуктів харчування в домогосподарствах залежно від наявності та кількості працюючих осіб у їх складі </t>
  </si>
  <si>
    <t xml:space="preserve">(у середньому за місяць                                                        у розрахунку на одну особу, кг)</t>
  </si>
  <si>
    <t xml:space="preserve">Табл.X.10.</t>
  </si>
  <si>
    <t xml:space="preserve">Частка спожитих продуктів харчування, вироблених в особистих підсобних господарствах, в домогосподарствах залежно від наявності та кількості працюючих осіб у їх складі</t>
  </si>
  <si>
    <t xml:space="preserve">Табл.X.11.</t>
  </si>
  <si>
    <t xml:space="preserve">Споживання продуктів харчування в домогосподарствах залежно від віку та статі особи, яка очолює домогосподарство                                                                            (голови домогосподарства)</t>
  </si>
  <si>
    <t xml:space="preserve">(у середньому за місяць                                                                          у розрахунку на одну особу, кг)</t>
  </si>
  <si>
    <t xml:space="preserve">чоловік  у непра-цездатному віці (60 років і старше)</t>
  </si>
  <si>
    <t xml:space="preserve">М'ясо,  м'ясопродукти та сало                                                                       (в перерахунку на м'ясо)</t>
  </si>
  <si>
    <t xml:space="preserve">Табл.X.12.</t>
  </si>
  <si>
    <t xml:space="preserve">Частка спожитих продуктів харчування, вироблених в особистих підсобних господарствах, в домогосподарствах залежно від віку та статі особи, яка очолює домогосподарство (голови домогосподарства)</t>
  </si>
  <si>
    <t xml:space="preserve">Табл.X.13.</t>
  </si>
  <si>
    <t xml:space="preserve">     Споживання продуктів харчування в  домогосподарствах залежно від розміру середньодушових еквівалентних загальних доходів                                                               </t>
  </si>
  <si>
    <t xml:space="preserve">(у середньому за місяць                                   у розрахунку на одну особу, кг)</t>
  </si>
  <si>
    <t xml:space="preserve">Хліб і хлібні продукти</t>
  </si>
  <si>
    <t xml:space="preserve">М'ясо і м'ясопродукти                                                            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(в перерахунку на  молоко)</t>
  </si>
  <si>
    <t xml:space="preserve">Олія і жири</t>
  </si>
  <si>
    <t xml:space="preserve">М'ясо, м'ясопродукти та сало                                                   (в перерахунку на м'ясо)</t>
  </si>
  <si>
    <t xml:space="preserve">Овочі і баштанні                                                                                                                                         (кавуни, дині)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подарства з середньодушовими еквівалентними загальними доходами у місяць:</t>
    </r>
  </si>
  <si>
    <t xml:space="preserve">нижче середнього рівня загальних доходів (5939,67 грн)</t>
  </si>
  <si>
    <t xml:space="preserve">нижче 50% середнього рівня загальних доходів (2969,84 грн)</t>
  </si>
  <si>
    <t xml:space="preserve">нижче медіанного рівня загальних доходів (5192,59 грн)</t>
  </si>
  <si>
    <t xml:space="preserve">нижче фактичного прожиткового мінімуму                                                (3660,94 грн)</t>
  </si>
  <si>
    <t xml:space="preserve">Табл.X.14.</t>
  </si>
  <si>
    <t xml:space="preserve">Частка спожитих продуктів харчування, вироблених в особистих підсобних господарствах, залежно від розміру середньодушових еквівалентних загальних доходів домогосподарств                                                </t>
  </si>
  <si>
    <t xml:space="preserve">М'ясо і м'ясопродукти                                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(в перерахунку на м'ясо)</t>
  </si>
  <si>
    <r>
      <rPr>
        <i val="true"/>
        <sz val="10"/>
        <rFont val="Times New Roman"/>
        <family val="1"/>
        <charset val="204"/>
      </rPr>
      <t xml:space="preserve">Довідково: </t>
    </r>
    <r>
      <rPr>
        <sz val="10"/>
        <rFont val="Times New Roman"/>
        <family val="1"/>
        <charset val="204"/>
      </rPr>
      <t xml:space="preserve">домогосподарства з середньодушовими еквівалентними загальними доходами у місяць:</t>
    </r>
  </si>
  <si>
    <t xml:space="preserve">Табл.X.15.</t>
  </si>
  <si>
    <t xml:space="preserve">Споживання продуктів харчування в домогосподарствах за децильними                                                                                                         (10%-ми) групами  залежно від розміру середньодушових еквівалентних загальних доходів</t>
  </si>
  <si>
    <t xml:space="preserve">(у середньому за місяць                                     у розрахунку на одну особу, кг)</t>
  </si>
  <si>
    <t xml:space="preserve">М'ясо і м'ясопродукти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(в перерахунку на м'ясо)</t>
  </si>
  <si>
    <t xml:space="preserve">Табл.X.16.</t>
  </si>
  <si>
    <t xml:space="preserve">Частка спожитих продуктів харчування, вироблених в особистих підсобних господарствах, за децильними (10%-ми) групами залежно від розміру середньодушових еквівалентних загальних доходів домогосподарств</t>
  </si>
  <si>
    <t xml:space="preserve">М'ясо і м'ясопродукти                                                                                   (в перерахунку на м'ясо)</t>
  </si>
  <si>
    <t xml:space="preserve">Молоко та сир                                                                                                          (в перерахунку на  молоко)</t>
  </si>
  <si>
    <t xml:space="preserve">М'ясо, м'ясопродукти та сало                                                                        (в перерахунку на м'ясо)</t>
  </si>
  <si>
    <t xml:space="preserve">РОЗДІЛ XI.</t>
  </si>
  <si>
    <t xml:space="preserve">ЕНЕРГЕТИЧНА ЦІННІСТЬ І ВМІСТ ПОЖИВНИХ РЕЧОВИН У СПОЖИТИХ В ДОМОГОСПОДАРСТВАХ ПРОДУКТАХ ХАРЧУВАННЯ</t>
  </si>
  <si>
    <t xml:space="preserve">Табл.XI.1.</t>
  </si>
  <si>
    <t xml:space="preserve">Енергетична цінність і вміст поживних речовин у спожитих в домогосподарствах продуктах харчування  </t>
  </si>
  <si>
    <t xml:space="preserve">(у середньому за добу                                           у розрахунку на одну особу)</t>
  </si>
  <si>
    <t xml:space="preserve">у міській                                             місцевості</t>
  </si>
  <si>
    <t xml:space="preserve">Енергетична цінність (ккал)</t>
  </si>
  <si>
    <t xml:space="preserve">Білки (г)</t>
  </si>
  <si>
    <t xml:space="preserve">Жири (г)</t>
  </si>
  <si>
    <t xml:space="preserve">Вуглеводи (г)</t>
  </si>
  <si>
    <t xml:space="preserve">Табл.XI.2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ітей у їх складі</t>
  </si>
  <si>
    <t xml:space="preserve">(у середньому за добу                                                      у розрахунку на одну особу)</t>
  </si>
  <si>
    <t xml:space="preserve">Табл.XI.3.</t>
  </si>
  <si>
    <t xml:space="preserve">Енергетична цінність і вміст поживних речовин у спожитих продуктах харчування в домогосподарствах з дітьми залежно від кількості дорослих осіб у їх складі</t>
  </si>
  <si>
    <t xml:space="preserve">(у середньому за добу                                                   у розрахунку на одну особу)</t>
  </si>
  <si>
    <t xml:space="preserve">Табл.XI.4.</t>
  </si>
  <si>
    <t xml:space="preserve">Енергетична цінність і вміст поживних речовин у спожитих продуктах харчування в домогосподарствах без дітей залежно від їх складу</t>
  </si>
  <si>
    <t xml:space="preserve">(у середньому за добу                                  у розрахунку на одну особу)</t>
  </si>
  <si>
    <t xml:space="preserve">у працездат-                                           ному та у непраце-здатному віці</t>
  </si>
  <si>
    <t xml:space="preserve">всі у непрацездат-ному віці</t>
  </si>
  <si>
    <t xml:space="preserve">Табл.XI.5.</t>
  </si>
  <si>
    <t xml:space="preserve">Енергетична цінність і вміст поживних речовин у  спожитих продуктах харчування в домогосподарствах залежно від наявності та кількості працюючих осіб у їх складі</t>
  </si>
  <si>
    <t xml:space="preserve">(у середньому за добу                       у розрахунку на одну особу)</t>
  </si>
  <si>
    <t xml:space="preserve">В середньому на одну особу, кг</t>
  </si>
  <si>
    <t xml:space="preserve">Табл.XI.6.</t>
  </si>
  <si>
    <t xml:space="preserve">Енергетична цінність і вміст поживних речовин у спожитих продуктах харчування в домогосподарствах залежно від віку та статі особи, яка очолює домогосподарство                                                                  (голови домогосподарства)</t>
  </si>
  <si>
    <t xml:space="preserve">(у середньому за добу                                        у розрахунку на одну особу)</t>
  </si>
  <si>
    <t xml:space="preserve">Всі домогосподарства </t>
  </si>
  <si>
    <t xml:space="preserve">жінка у працездат-ному віці                                                                      (18-58 років)</t>
  </si>
  <si>
    <t xml:space="preserve">жінка у непрацездат-ному віці         (59 років і старше)</t>
  </si>
  <si>
    <t xml:space="preserve">чоловік у працездат-ному віці                                               (18-59 років)</t>
  </si>
  <si>
    <t xml:space="preserve">чоловік  у непрацездатному віці                                                     (60 років і старше)</t>
  </si>
  <si>
    <t xml:space="preserve">Табл.XI.7.</t>
  </si>
  <si>
    <t xml:space="preserve">Енергетична цінність і вміст поживних речовин у спожитих продуктах харчування в домогосподарствах залежно від розміру середньодушових еквівалентних загальних доходів</t>
  </si>
  <si>
    <t xml:space="preserve">Білки  (г)</t>
  </si>
  <si>
    <t xml:space="preserve">Із середньодушовими еквівалентними загальними  доходами у місяць, грн.</t>
  </si>
  <si>
    <t xml:space="preserve">Табл.XI.8.</t>
  </si>
  <si>
    <t xml:space="preserve">Енергетична цінність і вміст поживних речовин у спожитих продуктах харчування в домогосподарствах за децильними       (10%-ми) групами залежно від розміру середньодушових еквівалентних загальних доходів</t>
  </si>
  <si>
    <t xml:space="preserve">(у середньому за добу                                         у розрахунку на одну особу)</t>
  </si>
  <si>
    <t xml:space="preserve">у тому числі за децильними                                                         (10%-ми) групами за рівнем середньодушових еквівалентних загальних доходів у місяц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0\ _г_р_н_._-;\-* #,##0.00\ _г_р_н_._-;_-* \-??\ _г_р_н_._-;_-@_-"/>
    <numFmt numFmtId="168" formatCode="_-* #,##0.0\ _г_р_н_._-;\-* #,##0.0\ _г_р_н_._-;_-* \-?\ _г_р_н_._-;_-@_-"/>
    <numFmt numFmtId="169" formatCode="0.0"/>
    <numFmt numFmtId="170" formatCode="_-* ###0.0\ _г_р_н_._-;\-* ###0.0\ _г_р_н_._-;_-* \-?\ _г_р_н_._-;_-@_-"/>
    <numFmt numFmtId="171" formatCode="0.00"/>
    <numFmt numFmtId="172" formatCode="0"/>
    <numFmt numFmtId="173" formatCode="@"/>
    <numFmt numFmtId="174" formatCode="_(* #,##0_);_(* \(#,##0\);_(* \-_);_(@_)"/>
    <numFmt numFmtId="175" formatCode="_(* #,##0.00;_(* \(#,##0.00\);_(* \-_);_(@_)"/>
    <numFmt numFmtId="176" formatCode="#,##0&quot; грн.&quot;;[RED]\-#,##0&quot; грн.&quot;"/>
    <numFmt numFmtId="177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8"/>
      <name val="Times New Roman"/>
      <family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.8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Arial Cyr"/>
      <family val="2"/>
    </font>
    <font>
      <sz val="12.8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" fillId="0" borderId="1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8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8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8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7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0" borderId="13" xfId="2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1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1" fontId="1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3" xfId="2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12" fillId="0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12" fillId="0" borderId="16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2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13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8" fillId="0" borderId="8" xfId="26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9" fontId="8" fillId="2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13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5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8" fillId="2" borderId="8" xfId="2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8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8" fillId="0" borderId="1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13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3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1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8" fillId="0" borderId="1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8" fillId="0" borderId="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1_22(2)(3) FOR PRINT111_additional" xfId="21"/>
    <cellStyle name="Обычный_tabl1_22(2)(3)_I_rozd_ FOR_ PRINT" xfId="22"/>
    <cellStyle name="Обычный_tabl1_22(2)(3)_II_rozd_ FOR_ PRINT" xfId="23"/>
    <cellStyle name="Обычный_tabl1_22(2)(3)_II_rozd_ FOR_ PRINT_old" xfId="24"/>
    <cellStyle name="Обычный_Tables  A-B- E-F LAST_16" xfId="25"/>
    <cellStyle name="Обычный_Книга1" xfId="26"/>
    <cellStyle name="Финансовый 2" xfId="27"/>
    <cellStyle name="Финансовый_Tables  A-B- E-F LAST_16" xfId="28"/>
  </cellStyles>
  <dxfs count="15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32599436472"/>
          <c:y val="0.0385481339974074"/>
          <c:w val="0.766987746543477"/>
          <c:h val="0.93368356416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W$17</c:f>
              <c:strCache>
                <c:ptCount val="1"/>
                <c:pt idx="0">
                  <c:v>Крива Лоренц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X$16:$AH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X$17:$AH$17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9.8</c:v>
                </c:pt>
                <c:pt idx="3">
                  <c:v>16.6</c:v>
                </c:pt>
                <c:pt idx="4">
                  <c:v>24.8</c:v>
                </c:pt>
                <c:pt idx="5">
                  <c:v>32</c:v>
                </c:pt>
                <c:pt idx="6">
                  <c:v>41.2</c:v>
                </c:pt>
                <c:pt idx="7">
                  <c:v>51.5</c:v>
                </c:pt>
                <c:pt idx="8">
                  <c:v>64</c:v>
                </c:pt>
                <c:pt idx="9">
                  <c:v>80.2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IX_2!$W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X$16:$AH$1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X$18:$AH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8920875"/>
        <c:axId val="37479932"/>
      </c:scatterChart>
      <c:valAx>
        <c:axId val="892087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9932"/>
        <c:crossesAt val="0"/>
        <c:crossBetween val="midCat"/>
        <c:majorUnit val="10"/>
      </c:valAx>
      <c:valAx>
        <c:axId val="3747993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87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6080204442697"/>
          <c:y val="0.479497850856246"/>
          <c:w val="0.307450363672105"/>
          <c:h val="0.259944054035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52880</xdr:colOff>
      <xdr:row>11</xdr:row>
      <xdr:rowOff>20520</xdr:rowOff>
    </xdr:from>
    <xdr:to>
      <xdr:col>46</xdr:col>
      <xdr:colOff>141120</xdr:colOff>
      <xdr:row>33</xdr:row>
      <xdr:rowOff>38880</xdr:rowOff>
    </xdr:to>
    <xdr:graphicFrame>
      <xdr:nvGraphicFramePr>
        <xdr:cNvPr id="0" name="Диаграмма 1"/>
        <xdr:cNvGraphicFramePr/>
      </xdr:nvGraphicFramePr>
      <xdr:xfrm>
        <a:off x="40253400" y="2315880"/>
        <a:ext cx="5493600" cy="52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8.28"/>
    <col collapsed="false" customWidth="false" hidden="false" outlineLevel="0" max="8" min="7" style="1" width="9.14"/>
    <col collapsed="false" customWidth="true" hidden="false" outlineLevel="0" max="9" min="9" style="1" width="12.42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0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1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26.25" hidden="false" customHeight="tru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3" hidden="false" customHeight="tru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8" hidden="false" customHeight="tru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3" hidden="false" customHeight="tru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1.28"/>
    <col collapsed="false" customWidth="true" hidden="false" outlineLevel="0" max="2" min="2" style="165" width="13.56"/>
    <col collapsed="false" customWidth="true" hidden="false" outlineLevel="0" max="4" min="3" style="165" width="11.56"/>
    <col collapsed="false" customWidth="true" hidden="false" outlineLevel="0" max="5" min="5" style="165" width="12.28"/>
    <col collapsed="false" customWidth="true" hidden="false" outlineLevel="0" max="6" min="6" style="166" width="7.7"/>
    <col collapsed="false" customWidth="true" hidden="false" outlineLevel="0" max="7" min="7" style="166" width="8.28"/>
    <col collapsed="false" customWidth="false" hidden="false" outlineLevel="0" max="63" min="8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true" outlineLevel="0" collapsed="false">
      <c r="A2" s="110"/>
      <c r="E2" s="112" t="s">
        <v>139</v>
      </c>
    </row>
    <row r="3" customFormat="false" ht="39.75" hidden="false" customHeight="true" outlineLevel="0" collapsed="false">
      <c r="A3" s="168" t="s">
        <v>140</v>
      </c>
      <c r="B3" s="168"/>
      <c r="C3" s="168"/>
      <c r="D3" s="168"/>
      <c r="E3" s="168"/>
    </row>
    <row r="4" customFormat="false" ht="27" hidden="false" customHeight="true" outlineLevel="0" collapsed="false">
      <c r="A4" s="169"/>
      <c r="B4" s="170"/>
      <c r="C4" s="171" t="s">
        <v>132</v>
      </c>
      <c r="D4" s="171"/>
      <c r="E4" s="171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6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8.25" hidden="false" customHeight="tru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6.75" hidden="false" customHeight="tru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2.75" hidden="false" customHeight="true" outlineLevel="0" collapsed="false">
      <c r="A10" s="126" t="s">
        <v>94</v>
      </c>
      <c r="B10" s="127" t="n">
        <v>4452.46</v>
      </c>
      <c r="C10" s="127" t="n">
        <v>3544.48</v>
      </c>
      <c r="D10" s="127" t="n">
        <v>4542.06</v>
      </c>
      <c r="E10" s="127" t="n">
        <v>4415.81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2.75" hidden="false" customHeight="true" outlineLevel="0" collapsed="false">
      <c r="A11" s="126" t="s">
        <v>95</v>
      </c>
      <c r="B11" s="127" t="n">
        <v>116.6</v>
      </c>
      <c r="C11" s="127" t="n">
        <v>57.88</v>
      </c>
      <c r="D11" s="127" t="n">
        <v>147.95</v>
      </c>
      <c r="E11" s="127" t="n">
        <v>16.19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2.75" hidden="false" customHeight="true" outlineLevel="0" collapsed="false">
      <c r="A12" s="126" t="s">
        <v>96</v>
      </c>
      <c r="B12" s="127" t="n">
        <v>217.49</v>
      </c>
      <c r="C12" s="127" t="n">
        <v>80.4</v>
      </c>
      <c r="D12" s="127" t="n">
        <v>252.08</v>
      </c>
      <c r="E12" s="127" t="n">
        <v>131.16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2.75" hidden="false" customHeight="true" outlineLevel="0" collapsed="false">
      <c r="A13" s="126" t="s">
        <v>97</v>
      </c>
      <c r="B13" s="127" t="n">
        <v>607.76</v>
      </c>
      <c r="C13" s="127" t="n">
        <v>370.09</v>
      </c>
      <c r="D13" s="127" t="n">
        <v>646.02</v>
      </c>
      <c r="E13" s="127" t="n">
        <v>541.36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true" outlineLevel="0" collapsed="false">
      <c r="A14" s="129" t="s">
        <v>98</v>
      </c>
      <c r="B14" s="127" t="n">
        <v>602.74</v>
      </c>
      <c r="C14" s="127" t="n">
        <v>366.12</v>
      </c>
      <c r="D14" s="127" t="n">
        <v>640.46</v>
      </c>
      <c r="E14" s="127" t="n">
        <v>538.09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true" outlineLevel="0" collapsed="false">
      <c r="A15" s="129" t="s">
        <v>99</v>
      </c>
      <c r="B15" s="127" t="n">
        <v>5.02</v>
      </c>
      <c r="C15" s="127" t="n">
        <v>3.97</v>
      </c>
      <c r="D15" s="127" t="n">
        <v>5.56</v>
      </c>
      <c r="E15" s="127" t="n">
        <v>3.27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127" t="n">
        <v>1732.22</v>
      </c>
      <c r="C16" s="127" t="n">
        <v>1085.33</v>
      </c>
      <c r="D16" s="127" t="n">
        <v>1742.81</v>
      </c>
      <c r="E16" s="127" t="n">
        <v>1910.3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true" outlineLevel="0" collapsed="false">
      <c r="A17" s="129" t="s">
        <v>98</v>
      </c>
      <c r="B17" s="127" t="n">
        <v>994.55</v>
      </c>
      <c r="C17" s="127" t="n">
        <v>726.01</v>
      </c>
      <c r="D17" s="127" t="n">
        <v>969.45</v>
      </c>
      <c r="E17" s="127" t="n">
        <v>1181.7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true" outlineLevel="0" collapsed="false">
      <c r="A18" s="129" t="s">
        <v>99</v>
      </c>
      <c r="B18" s="127" t="n">
        <v>737.67</v>
      </c>
      <c r="C18" s="127" t="n">
        <v>359.32</v>
      </c>
      <c r="D18" s="127" t="n">
        <v>773.36</v>
      </c>
      <c r="E18" s="127" t="n">
        <v>728.69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131" t="n">
        <v>1578.42</v>
      </c>
      <c r="C19" s="131" t="n">
        <v>1009.61</v>
      </c>
      <c r="D19" s="131" t="n">
        <v>1608.04</v>
      </c>
      <c r="E19" s="131" t="n">
        <v>1657.18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7" hidden="false" customHeight="true" outlineLevel="0" collapsed="false">
      <c r="A20" s="126" t="s">
        <v>102</v>
      </c>
      <c r="B20" s="127" t="n">
        <v>143.44</v>
      </c>
      <c r="C20" s="127" t="n">
        <v>42.53</v>
      </c>
      <c r="D20" s="127" t="n">
        <v>116.78</v>
      </c>
      <c r="E20" s="127" t="n">
        <v>279.82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true" outlineLevel="0" collapsed="false">
      <c r="A21" s="129" t="s">
        <v>98</v>
      </c>
      <c r="B21" s="127" t="n">
        <v>140.81</v>
      </c>
      <c r="C21" s="127" t="n">
        <v>42.53</v>
      </c>
      <c r="D21" s="127" t="n">
        <v>113.23</v>
      </c>
      <c r="E21" s="127" t="n">
        <v>279.82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true" outlineLevel="0" collapsed="false">
      <c r="A22" s="129" t="s">
        <v>99</v>
      </c>
      <c r="B22" s="127" t="n">
        <v>2.63</v>
      </c>
      <c r="C22" s="127" t="s">
        <v>63</v>
      </c>
      <c r="D22" s="127" t="n">
        <v>3.55</v>
      </c>
      <c r="E22" s="127" t="s">
        <v>63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true" outlineLevel="0" collapsed="false">
      <c r="A23" s="126" t="s">
        <v>103</v>
      </c>
      <c r="B23" s="127" t="n">
        <v>222.77</v>
      </c>
      <c r="C23" s="127" t="n">
        <v>85.32</v>
      </c>
      <c r="D23" s="127" t="n">
        <v>228.13</v>
      </c>
      <c r="E23" s="127" t="n">
        <v>248.71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true" outlineLevel="0" collapsed="false">
      <c r="A24" s="129" t="s">
        <v>98</v>
      </c>
      <c r="B24" s="127" t="n">
        <v>112.19</v>
      </c>
      <c r="C24" s="127" t="n">
        <v>72.05</v>
      </c>
      <c r="D24" s="127" t="n">
        <v>98.77</v>
      </c>
      <c r="E24" s="127" t="n">
        <v>177.27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true" outlineLevel="0" collapsed="false">
      <c r="A25" s="129" t="s">
        <v>99</v>
      </c>
      <c r="B25" s="127" t="n">
        <v>110.58</v>
      </c>
      <c r="C25" s="127" t="n">
        <v>13.27</v>
      </c>
      <c r="D25" s="127" t="n">
        <v>129.36</v>
      </c>
      <c r="E25" s="127" t="n">
        <v>71.44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true" outlineLevel="0" collapsed="false">
      <c r="A26" s="126" t="s">
        <v>104</v>
      </c>
      <c r="B26" s="127" t="n">
        <v>316.13</v>
      </c>
      <c r="C26" s="127" t="n">
        <v>64.26</v>
      </c>
      <c r="D26" s="127" t="n">
        <v>363.51</v>
      </c>
      <c r="E26" s="127" t="n">
        <v>219.54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true" outlineLevel="0" collapsed="false">
      <c r="A27" s="129" t="s">
        <v>98</v>
      </c>
      <c r="B27" s="127" t="n">
        <v>227.31</v>
      </c>
      <c r="C27" s="127" t="n">
        <v>25.49</v>
      </c>
      <c r="D27" s="127" t="n">
        <v>270.96</v>
      </c>
      <c r="E27" s="127" t="n">
        <v>128.09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true" outlineLevel="0" collapsed="false">
      <c r="A28" s="133" t="s">
        <v>99</v>
      </c>
      <c r="B28" s="131" t="n">
        <v>88.82</v>
      </c>
      <c r="C28" s="131" t="n">
        <v>38.77</v>
      </c>
      <c r="D28" s="131" t="n">
        <v>92.55</v>
      </c>
      <c r="E28" s="131" t="n">
        <v>91.45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2.75" hidden="false" customHeight="true" outlineLevel="0" collapsed="false">
      <c r="A29" s="126" t="s">
        <v>105</v>
      </c>
      <c r="B29" s="127" t="n">
        <v>294.73</v>
      </c>
      <c r="C29" s="127" t="n">
        <v>155.76</v>
      </c>
      <c r="D29" s="127" t="n">
        <v>300.12</v>
      </c>
      <c r="E29" s="127" t="n">
        <v>321.07</v>
      </c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true" outlineLevel="0" collapsed="false">
      <c r="A30" s="129" t="s">
        <v>98</v>
      </c>
      <c r="B30" s="127" t="n">
        <v>6.67</v>
      </c>
      <c r="C30" s="127" t="s">
        <v>63</v>
      </c>
      <c r="D30" s="127" t="n">
        <v>9</v>
      </c>
      <c r="E30" s="127" t="s">
        <v>63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true" outlineLevel="0" collapsed="false">
      <c r="A31" s="129" t="s">
        <v>99</v>
      </c>
      <c r="B31" s="127" t="n">
        <v>288.06</v>
      </c>
      <c r="C31" s="127" t="n">
        <v>155.76</v>
      </c>
      <c r="D31" s="127" t="n">
        <v>291.12</v>
      </c>
      <c r="E31" s="127" t="n">
        <v>321.07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2.75" hidden="false" customHeight="true" outlineLevel="0" collapsed="false">
      <c r="A32" s="126" t="s">
        <v>106</v>
      </c>
      <c r="B32" s="127" t="n">
        <v>165.25</v>
      </c>
      <c r="C32" s="127" t="n">
        <v>71.44</v>
      </c>
      <c r="D32" s="127" t="n">
        <v>202.75</v>
      </c>
      <c r="E32" s="127" t="n">
        <v>53.11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true" outlineLevel="0" collapsed="false">
      <c r="A33" s="129" t="s">
        <v>98</v>
      </c>
      <c r="B33" s="127" t="n">
        <v>60.71</v>
      </c>
      <c r="C33" s="127" t="n">
        <v>42.35</v>
      </c>
      <c r="D33" s="127" t="n">
        <v>74.65</v>
      </c>
      <c r="E33" s="127" t="n">
        <v>13.41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true" outlineLevel="0" collapsed="false">
      <c r="A34" s="129" t="s">
        <v>99</v>
      </c>
      <c r="B34" s="186" t="n">
        <v>104.54</v>
      </c>
      <c r="C34" s="186" t="n">
        <v>29.09</v>
      </c>
      <c r="D34" s="187" t="n">
        <v>128.1</v>
      </c>
      <c r="E34" s="187" t="n">
        <v>39.7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true" outlineLevel="0" collapsed="false">
      <c r="A35" s="126" t="s">
        <v>107</v>
      </c>
      <c r="B35" s="186" t="n">
        <v>249.89</v>
      </c>
      <c r="C35" s="186" t="n">
        <v>106.05</v>
      </c>
      <c r="D35" s="187" t="n">
        <v>220.61</v>
      </c>
      <c r="E35" s="187" t="n">
        <v>410.88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true" outlineLevel="0" collapsed="false">
      <c r="A36" s="126" t="s">
        <v>108</v>
      </c>
      <c r="B36" s="186" t="n">
        <v>204.33</v>
      </c>
      <c r="C36" s="186" t="n">
        <v>17.95</v>
      </c>
      <c r="D36" s="187" t="n">
        <v>251.33</v>
      </c>
      <c r="E36" s="187" t="n">
        <v>87.02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true" outlineLevel="0" collapsed="false">
      <c r="A38" s="137" t="s">
        <v>110</v>
      </c>
      <c r="B38" s="186" t="n">
        <v>128.51</v>
      </c>
      <c r="C38" s="186" t="n">
        <v>14.77</v>
      </c>
      <c r="D38" s="187" t="n">
        <v>162.32</v>
      </c>
      <c r="E38" s="187" t="n">
        <v>37.27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186" t="n">
        <v>14.5</v>
      </c>
      <c r="C39" s="186" t="s">
        <v>63</v>
      </c>
      <c r="D39" s="187" t="n">
        <v>19.56</v>
      </c>
      <c r="E39" s="187" t="s">
        <v>63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true" outlineLevel="0" collapsed="false">
      <c r="A40" s="126" t="s">
        <v>112</v>
      </c>
      <c r="B40" s="186" t="n">
        <v>299.23</v>
      </c>
      <c r="C40" s="186" t="n">
        <v>305.81</v>
      </c>
      <c r="D40" s="187" t="n">
        <v>329.03</v>
      </c>
      <c r="E40" s="187" t="n">
        <v>182.67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true" outlineLevel="0" collapsed="false">
      <c r="A41" s="129" t="s">
        <v>98</v>
      </c>
      <c r="B41" s="186" t="n">
        <v>133.93</v>
      </c>
      <c r="C41" s="186" t="n">
        <v>117.36</v>
      </c>
      <c r="D41" s="187" t="n">
        <v>147.99</v>
      </c>
      <c r="E41" s="187" t="n">
        <v>85.6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true" outlineLevel="0" collapsed="false">
      <c r="A42" s="129" t="s">
        <v>99</v>
      </c>
      <c r="B42" s="186" t="n">
        <v>165.3</v>
      </c>
      <c r="C42" s="186" t="n">
        <v>188.45</v>
      </c>
      <c r="D42" s="187" t="n">
        <v>181.04</v>
      </c>
      <c r="E42" s="187" t="n">
        <v>97.07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3.5" hidden="false" customHeight="true" outlineLevel="0" collapsed="false">
      <c r="A43" s="139" t="s">
        <v>113</v>
      </c>
      <c r="B43" s="189" t="n">
        <v>9022.3</v>
      </c>
      <c r="C43" s="189" t="n">
        <v>5987.3</v>
      </c>
      <c r="D43" s="189" t="n">
        <v>9343.18</v>
      </c>
      <c r="E43" s="189" t="n">
        <v>8817.73</v>
      </c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true" outlineLevel="0" collapsed="false">
      <c r="A45" s="129" t="s">
        <v>115</v>
      </c>
      <c r="B45" s="186" t="n">
        <v>4786.55</v>
      </c>
      <c r="C45" s="186" t="n">
        <v>3682.76</v>
      </c>
      <c r="D45" s="187" t="n">
        <v>4942.09</v>
      </c>
      <c r="E45" s="187" t="n">
        <v>4563.16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true" outlineLevel="0" collapsed="false">
      <c r="A46" s="129" t="s">
        <v>116</v>
      </c>
      <c r="B46" s="186" t="n">
        <v>2278.91</v>
      </c>
      <c r="C46" s="186" t="n">
        <v>1391.91</v>
      </c>
      <c r="D46" s="187" t="n">
        <v>2324.51</v>
      </c>
      <c r="E46" s="187" t="n">
        <v>2403.98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true" outlineLevel="0" collapsed="false">
      <c r="A47" s="129" t="s">
        <v>99</v>
      </c>
      <c r="B47" s="196" t="n">
        <v>1956.84</v>
      </c>
      <c r="C47" s="196" t="n">
        <v>912.63</v>
      </c>
      <c r="D47" s="197" t="n">
        <v>2076.58</v>
      </c>
      <c r="E47" s="197" t="n">
        <v>1850.59</v>
      </c>
    </row>
    <row r="48" customFormat="false" ht="25.5" hidden="false" customHeight="false" outlineLevel="0" collapsed="false">
      <c r="A48" s="150" t="s">
        <v>117</v>
      </c>
      <c r="B48" s="198" t="n">
        <v>4915.06</v>
      </c>
      <c r="C48" s="198" t="n">
        <v>3697.53</v>
      </c>
      <c r="D48" s="198" t="n">
        <v>5104.41</v>
      </c>
      <c r="E48" s="198" t="n">
        <v>4600.43</v>
      </c>
    </row>
    <row r="49" customFormat="false" ht="12.75" hidden="false" customHeight="false" outlineLevel="0" collapsed="false">
      <c r="A49" s="121" t="s">
        <v>118</v>
      </c>
      <c r="B49" s="196" t="n">
        <v>180.12</v>
      </c>
      <c r="C49" s="196" t="n">
        <v>16.33</v>
      </c>
      <c r="D49" s="197" t="n">
        <v>73.87</v>
      </c>
      <c r="E49" s="197" t="n">
        <v>643.2</v>
      </c>
    </row>
    <row r="50" customFormat="false" ht="12.75" hidden="false" customHeight="false" outlineLevel="0" collapsed="false">
      <c r="A50" s="121" t="s">
        <v>119</v>
      </c>
      <c r="B50" s="196" t="n">
        <v>94.62</v>
      </c>
      <c r="C50" s="196" t="n">
        <v>20.65</v>
      </c>
      <c r="D50" s="197" t="n">
        <v>109.71</v>
      </c>
      <c r="E50" s="197" t="n">
        <v>61.72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</row>
    <row r="52" customFormat="false" ht="26.25" hidden="false" customHeight="true" outlineLevel="0" collapsed="false">
      <c r="A52" s="121" t="s">
        <v>121</v>
      </c>
      <c r="B52" s="186" t="n">
        <v>3.68</v>
      </c>
      <c r="C52" s="186" t="s">
        <v>63</v>
      </c>
      <c r="D52" s="187" t="n">
        <v>4.96</v>
      </c>
      <c r="E52" s="187" t="s">
        <v>63</v>
      </c>
    </row>
    <row r="53" customFormat="false" ht="25.5" hidden="false" customHeight="false" outlineLevel="0" collapsed="false">
      <c r="A53" s="121" t="s">
        <v>122</v>
      </c>
      <c r="B53" s="186" t="n">
        <v>303.15</v>
      </c>
      <c r="C53" s="186" t="n">
        <v>16.23</v>
      </c>
      <c r="D53" s="187" t="n">
        <v>387.83</v>
      </c>
      <c r="E53" s="187" t="n">
        <v>75.29</v>
      </c>
    </row>
    <row r="54" customFormat="false" ht="12.75" hidden="false" customHeight="true" outlineLevel="0" collapsed="false">
      <c r="A54" s="121" t="s">
        <v>123</v>
      </c>
      <c r="B54" s="186" t="n">
        <v>28.76</v>
      </c>
      <c r="C54" s="186" t="s">
        <v>63</v>
      </c>
      <c r="D54" s="187" t="n">
        <v>38.8</v>
      </c>
      <c r="E54" s="187" t="s">
        <v>63</v>
      </c>
    </row>
    <row r="55" customFormat="false" ht="12.75" hidden="false" customHeight="true" outlineLevel="0" collapsed="false">
      <c r="A55" s="121" t="s">
        <v>124</v>
      </c>
      <c r="B55" s="186" t="s">
        <v>63</v>
      </c>
      <c r="C55" s="186" t="s">
        <v>63</v>
      </c>
      <c r="D55" s="187" t="s">
        <v>63</v>
      </c>
      <c r="E55" s="187" t="s">
        <v>63</v>
      </c>
    </row>
    <row r="56" customFormat="false" ht="12.75" hidden="false" customHeight="true" outlineLevel="0" collapsed="false">
      <c r="A56" s="121" t="s">
        <v>125</v>
      </c>
      <c r="B56" s="186" t="n">
        <v>2.11</v>
      </c>
      <c r="C56" s="186" t="n">
        <v>0.07</v>
      </c>
      <c r="D56" s="187" t="n">
        <v>2.84</v>
      </c>
      <c r="E56" s="187" t="s">
        <v>63</v>
      </c>
    </row>
    <row r="57" s="194" customFormat="true" ht="13.5" hidden="false" customHeight="true" outlineLevel="0" collapsed="false">
      <c r="A57" s="139" t="s">
        <v>126</v>
      </c>
      <c r="B57" s="200" t="n">
        <v>612.44</v>
      </c>
      <c r="C57" s="200" t="n">
        <v>53.28</v>
      </c>
      <c r="D57" s="200" t="n">
        <v>618.01</v>
      </c>
      <c r="E57" s="200" t="n">
        <v>780.21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4.25" hidden="false" customHeight="true" outlineLevel="0" collapsed="false">
      <c r="A58" s="155" t="s">
        <v>127</v>
      </c>
      <c r="B58" s="203" t="n">
        <v>9634.74</v>
      </c>
      <c r="C58" s="203" t="n">
        <v>6040.58</v>
      </c>
      <c r="D58" s="203" t="n">
        <v>9961.19</v>
      </c>
      <c r="E58" s="203" t="n">
        <v>9597.94</v>
      </c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157" t="s">
        <v>23</v>
      </c>
      <c r="B59" s="204" t="n">
        <v>342.3</v>
      </c>
      <c r="C59" s="204" t="n">
        <v>22.4</v>
      </c>
      <c r="D59" s="204" t="n">
        <v>253.8</v>
      </c>
      <c r="E59" s="204" t="n">
        <v>66.1</v>
      </c>
    </row>
    <row r="60" customFormat="false" ht="25.5" hidden="false" customHeight="true" outlineLevel="0" collapsed="false">
      <c r="A60" s="160" t="s">
        <v>128</v>
      </c>
      <c r="B60" s="196" t="n">
        <v>2.8</v>
      </c>
      <c r="C60" s="196" t="n">
        <v>1.9</v>
      </c>
      <c r="D60" s="197" t="n">
        <v>2.61</v>
      </c>
      <c r="E60" s="197" t="n">
        <v>3.85</v>
      </c>
    </row>
    <row r="61" customFormat="false" ht="12.75" hidden="false" customHeight="false" outlineLevel="0" collapsed="false">
      <c r="A61" s="161" t="s">
        <v>129</v>
      </c>
      <c r="B61" s="207" t="n">
        <v>105</v>
      </c>
      <c r="C61" s="207" t="n">
        <v>15</v>
      </c>
      <c r="D61" s="207" t="n">
        <v>70</v>
      </c>
      <c r="E61" s="207" t="n">
        <v>20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99"/>
    <col collapsed="false" customWidth="true" hidden="false" outlineLevel="0" max="5" min="3" style="282" width="12.42"/>
    <col collapsed="false" customWidth="true" hidden="false" outlineLevel="0" max="6" min="6" style="282" width="9.28"/>
    <col collapsed="false" customWidth="true" hidden="false" outlineLevel="0" max="7" min="7" style="13" width="8.7"/>
    <col collapsed="false" customWidth="false" hidden="false" outlineLevel="0" max="8" min="8" style="13" width="9.14"/>
    <col collapsed="false" customWidth="true" hidden="false" outlineLevel="0" max="9" min="9" style="13" width="25.13"/>
    <col collapsed="false" customWidth="true" hidden="false" outlineLevel="0" max="10" min="10" style="13" width="17.85"/>
    <col collapsed="false" customWidth="true" hidden="false" outlineLevel="0" max="11" min="11" style="13" width="29.85"/>
    <col collapsed="false" customWidth="true" hidden="false" outlineLevel="0" max="12" min="12" style="13" width="18.85"/>
    <col collapsed="false" customWidth="true" hidden="false" outlineLevel="0" max="13" min="13" style="13" width="18.7"/>
    <col collapsed="false" customWidth="true" hidden="false" outlineLevel="0" max="14" min="14" style="13" width="15.56"/>
    <col collapsed="false" customWidth="true" hidden="false" outlineLevel="0" max="16" min="15" style="13" width="15.13"/>
    <col collapsed="false" customWidth="true" hidden="false" outlineLevel="0" max="17" min="17" style="13" width="15.41"/>
    <col collapsed="false" customWidth="true" hidden="false" outlineLevel="0" max="18" min="18" style="13" width="16.84"/>
    <col collapsed="false" customWidth="false" hidden="false" outlineLevel="0" max="147" min="19" style="13" width="9.14"/>
    <col collapsed="false" customWidth="false" hidden="false" outlineLevel="0" max="257" min="148" style="282" width="9.14"/>
  </cols>
  <sheetData>
    <row r="1" customFormat="false" ht="13.5" hidden="false" customHeight="true" outlineLevel="0" collapsed="false">
      <c r="A1" s="1010" t="s">
        <v>2</v>
      </c>
      <c r="B1" s="1010"/>
      <c r="F1" s="288"/>
    </row>
    <row r="2" customFormat="false" ht="12.75" hidden="false" customHeight="false" outlineLevel="0" collapsed="false">
      <c r="E2" s="937" t="s">
        <v>655</v>
      </c>
      <c r="F2" s="288"/>
    </row>
    <row r="3" customFormat="false" ht="93.75" hidden="false" customHeight="true" outlineLevel="0" collapsed="false">
      <c r="A3" s="322" t="s">
        <v>656</v>
      </c>
      <c r="B3" s="322"/>
      <c r="C3" s="322"/>
      <c r="D3" s="322"/>
      <c r="E3" s="322"/>
      <c r="F3" s="288"/>
    </row>
    <row r="4" customFormat="false" ht="18" hidden="false" customHeight="true" outlineLevel="0" collapsed="false">
      <c r="A4" s="771"/>
      <c r="B4" s="771"/>
      <c r="C4" s="171" t="s">
        <v>483</v>
      </c>
      <c r="D4" s="171"/>
      <c r="E4" s="171"/>
      <c r="F4" s="288"/>
    </row>
    <row r="5" customFormat="false" ht="15.75" hidden="false" customHeight="true" outlineLevel="0" collapsed="false">
      <c r="A5" s="988"/>
      <c r="B5" s="1015" t="s">
        <v>133</v>
      </c>
      <c r="C5" s="1016" t="s">
        <v>141</v>
      </c>
      <c r="D5" s="1016"/>
      <c r="E5" s="1016"/>
      <c r="F5" s="288"/>
    </row>
    <row r="6" customFormat="false" ht="14.25" hidden="false" customHeight="true" outlineLevel="0" collapsed="false">
      <c r="A6" s="988"/>
      <c r="B6" s="1015"/>
      <c r="C6" s="291" t="s">
        <v>72</v>
      </c>
      <c r="D6" s="291" t="s">
        <v>73</v>
      </c>
      <c r="E6" s="294" t="s">
        <v>74</v>
      </c>
      <c r="F6" s="288"/>
    </row>
    <row r="7" customFormat="false" ht="12.75" hidden="false" customHeight="false" outlineLevel="0" collapsed="false">
      <c r="A7" s="988"/>
      <c r="B7" s="1015"/>
      <c r="C7" s="291"/>
      <c r="D7" s="291"/>
      <c r="E7" s="294"/>
      <c r="F7" s="288"/>
    </row>
    <row r="8" customFormat="false" ht="17.25" hidden="false" customHeight="true" outlineLevel="0" collapsed="false">
      <c r="A8" s="989"/>
      <c r="B8" s="1015"/>
      <c r="C8" s="291"/>
      <c r="D8" s="291"/>
      <c r="E8" s="294"/>
      <c r="F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288"/>
    </row>
    <row r="10" customFormat="false" ht="15" hidden="false" customHeight="true" outlineLevel="0" collapsed="false">
      <c r="A10" s="352" t="s">
        <v>629</v>
      </c>
      <c r="B10" s="651" t="n">
        <v>0.4</v>
      </c>
      <c r="C10" s="651" t="s">
        <v>63</v>
      </c>
      <c r="D10" s="651" t="n">
        <v>0.5</v>
      </c>
      <c r="E10" s="651" t="n">
        <v>0.4</v>
      </c>
      <c r="F10" s="651"/>
    </row>
    <row r="11" customFormat="false" ht="26.25" hidden="false" customHeight="true" outlineLevel="0" collapsed="false">
      <c r="A11" s="297" t="s">
        <v>630</v>
      </c>
      <c r="B11" s="651" t="n">
        <v>16.4</v>
      </c>
      <c r="C11" s="651" t="n">
        <v>6.8</v>
      </c>
      <c r="D11" s="651" t="n">
        <v>17.9</v>
      </c>
      <c r="E11" s="651" t="n">
        <v>12.9</v>
      </c>
      <c r="F11" s="651"/>
    </row>
    <row r="12" customFormat="false" ht="14.25" hidden="false" customHeight="true" outlineLevel="0" collapsed="false">
      <c r="A12" s="352" t="s">
        <v>631</v>
      </c>
      <c r="B12" s="651" t="n">
        <v>3.8</v>
      </c>
      <c r="C12" s="651" t="s">
        <v>63</v>
      </c>
      <c r="D12" s="651" t="n">
        <v>1.5</v>
      </c>
      <c r="E12" s="651" t="n">
        <v>12.5</v>
      </c>
      <c r="F12" s="651"/>
    </row>
    <row r="13" customFormat="false" ht="27" hidden="false" customHeight="true" outlineLevel="0" collapsed="false">
      <c r="A13" s="297" t="s">
        <v>632</v>
      </c>
      <c r="B13" s="651" t="n">
        <v>34.1</v>
      </c>
      <c r="C13" s="651" t="n">
        <v>4.8</v>
      </c>
      <c r="D13" s="651" t="n">
        <v>22.6</v>
      </c>
      <c r="E13" s="651" t="n">
        <v>68.2</v>
      </c>
      <c r="F13" s="651"/>
    </row>
    <row r="14" customFormat="false" ht="15.75" hidden="false" customHeight="true" outlineLevel="0" collapsed="false">
      <c r="A14" s="991" t="s">
        <v>646</v>
      </c>
      <c r="B14" s="653" t="n">
        <v>28.7</v>
      </c>
      <c r="C14" s="653" t="n">
        <v>14.4</v>
      </c>
      <c r="D14" s="653" t="n">
        <v>28</v>
      </c>
      <c r="E14" s="653" t="n">
        <v>34.6</v>
      </c>
      <c r="F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6.3</v>
      </c>
      <c r="C16" s="651" t="s">
        <v>63</v>
      </c>
      <c r="D16" s="651" t="n">
        <v>2</v>
      </c>
      <c r="E16" s="651" t="n">
        <v>22.6</v>
      </c>
      <c r="F16" s="651"/>
    </row>
    <row r="17" customFormat="false" ht="13.5" hidden="false" customHeight="true" outlineLevel="0" collapsed="false">
      <c r="A17" s="996" t="s">
        <v>635</v>
      </c>
      <c r="B17" s="651" t="n">
        <v>0.8</v>
      </c>
      <c r="C17" s="651" t="s">
        <v>63</v>
      </c>
      <c r="D17" s="651" t="n">
        <v>0.6</v>
      </c>
      <c r="E17" s="651" t="n">
        <v>3</v>
      </c>
      <c r="F17" s="651"/>
    </row>
    <row r="18" customFormat="false" ht="13.5" hidden="false" customHeight="true" outlineLevel="0" collapsed="false">
      <c r="A18" s="996" t="s">
        <v>258</v>
      </c>
      <c r="B18" s="651" t="n">
        <v>0.4</v>
      </c>
      <c r="C18" s="651" t="s">
        <v>63</v>
      </c>
      <c r="D18" s="651" t="n">
        <v>0.4</v>
      </c>
      <c r="E18" s="651" t="n">
        <v>0.2</v>
      </c>
      <c r="F18" s="651"/>
    </row>
    <row r="19" customFormat="false" ht="27.2" hidden="false" customHeight="true" outlineLevel="0" collapsed="false">
      <c r="A19" s="297" t="s">
        <v>636</v>
      </c>
      <c r="B19" s="651" t="n">
        <v>7</v>
      </c>
      <c r="C19" s="651" t="n">
        <v>1.3</v>
      </c>
      <c r="D19" s="651" t="n">
        <v>7.4</v>
      </c>
      <c r="E19" s="651" t="n">
        <v>7</v>
      </c>
      <c r="F19" s="651"/>
    </row>
    <row r="20" customFormat="false" ht="15" hidden="false" customHeight="true" outlineLevel="0" collapsed="false">
      <c r="A20" s="297" t="s">
        <v>637</v>
      </c>
      <c r="B20" s="658" t="n">
        <v>24.6</v>
      </c>
      <c r="C20" s="658" t="n">
        <v>23.2</v>
      </c>
      <c r="D20" s="658" t="n">
        <v>24.6</v>
      </c>
      <c r="E20" s="658" t="n">
        <v>24.9</v>
      </c>
      <c r="F20" s="651"/>
    </row>
    <row r="21" customFormat="false" ht="39.75" hidden="false" customHeight="true" outlineLevel="0" collapsed="false">
      <c r="A21" s="997" t="s">
        <v>638</v>
      </c>
      <c r="B21" s="222" t="n">
        <v>2.8</v>
      </c>
      <c r="C21" s="222" t="n">
        <v>0.2</v>
      </c>
      <c r="D21" s="222" t="n">
        <v>3.6</v>
      </c>
      <c r="E21" s="222" t="n">
        <v>1</v>
      </c>
      <c r="F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6.5</v>
      </c>
      <c r="D23" s="216" t="n">
        <v>16.9</v>
      </c>
      <c r="E23" s="216" t="n">
        <v>12.5</v>
      </c>
      <c r="F23" s="651"/>
    </row>
    <row r="24" customFormat="false" ht="25.5" hidden="false" customHeight="false" outlineLevel="0" collapsed="false">
      <c r="A24" s="297" t="s">
        <v>640</v>
      </c>
      <c r="B24" s="216" t="n">
        <v>27.2</v>
      </c>
      <c r="C24" s="216" t="n">
        <v>3.4</v>
      </c>
      <c r="D24" s="216" t="n">
        <v>17</v>
      </c>
      <c r="E24" s="216" t="n">
        <v>59.9</v>
      </c>
      <c r="F24" s="651"/>
    </row>
    <row r="25" customFormat="false" ht="13.5" hidden="false" customHeight="true" outlineLevel="0" collapsed="false">
      <c r="A25" s="352" t="s">
        <v>641</v>
      </c>
      <c r="B25" s="216" t="n">
        <v>8.8</v>
      </c>
      <c r="C25" s="216" t="n">
        <v>1.5</v>
      </c>
      <c r="D25" s="216" t="n">
        <v>9.5</v>
      </c>
      <c r="E25" s="216" t="n">
        <v>8.3</v>
      </c>
      <c r="F25" s="651"/>
    </row>
    <row r="26" customFormat="false" ht="15" hidden="false" customHeight="true" outlineLevel="0" collapsed="false">
      <c r="A26" s="614" t="s">
        <v>642</v>
      </c>
      <c r="B26" s="216" t="n">
        <v>33.4</v>
      </c>
      <c r="C26" s="216" t="n">
        <v>26.1</v>
      </c>
      <c r="D26" s="216" t="n">
        <v>35.7</v>
      </c>
      <c r="E26" s="216" t="n">
        <v>28.9</v>
      </c>
      <c r="F26" s="651"/>
    </row>
    <row r="27" customFormat="false" ht="16.5" hidden="false" customHeight="true" outlineLevel="0" collapsed="false">
      <c r="A27" s="1002" t="s">
        <v>643</v>
      </c>
      <c r="B27" s="222" t="n">
        <v>14.8</v>
      </c>
      <c r="C27" s="222" t="n">
        <v>18.2</v>
      </c>
      <c r="D27" s="222" t="n">
        <v>13.4</v>
      </c>
      <c r="E27" s="222" t="n">
        <v>18.5</v>
      </c>
      <c r="F27" s="651"/>
    </row>
    <row r="28" customFormat="false" ht="12.75" hidden="false" customHeight="false" outlineLevel="0" collapsed="false">
      <c r="F28" s="288"/>
    </row>
    <row r="29" customFormat="false" ht="12.75" hidden="false" customHeight="false" outlineLevel="0" collapsed="false">
      <c r="F29" s="288"/>
    </row>
    <row r="30" customFormat="false" ht="12.75" hidden="false" customHeight="false" outlineLevel="0" collapsed="false">
      <c r="F30" s="288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88"/>
    </row>
    <row r="57" customFormat="false" ht="12.75" hidden="false" customHeight="false" outlineLevel="0" collapsed="false">
      <c r="F57" s="288"/>
    </row>
    <row r="58" customFormat="false" ht="12.75" hidden="false" customHeight="false" outlineLevel="0" collapsed="false">
      <c r="F58" s="288"/>
    </row>
    <row r="59" customFormat="false" ht="12.75" hidden="false" customHeight="false" outlineLevel="0" collapsed="false">
      <c r="F59" s="288"/>
    </row>
    <row r="60" customFormat="false" ht="12.75" hidden="false" customHeight="false" outlineLevel="0" collapsed="false">
      <c r="F60" s="288"/>
    </row>
    <row r="61" customFormat="false" ht="12.75" hidden="false" customHeight="false" outlineLevel="0" collapsed="false">
      <c r="F61" s="288"/>
    </row>
    <row r="62" customFormat="false" ht="12.75" hidden="false" customHeight="false" outlineLevel="0" collapsed="false">
      <c r="F62" s="288"/>
    </row>
    <row r="63" customFormat="false" ht="12.75" hidden="false" customHeight="false" outlineLevel="0" collapsed="false">
      <c r="F63" s="288"/>
    </row>
    <row r="64" customFormat="false" ht="12.75" hidden="false" customHeight="false" outlineLevel="0" collapsed="false">
      <c r="F64" s="288"/>
    </row>
    <row r="65" customFormat="false" ht="12.75" hidden="false" customHeight="false" outlineLevel="0" collapsed="false">
      <c r="F65" s="288"/>
    </row>
    <row r="66" customFormat="false" ht="12.75" hidden="false" customHeight="false" outlineLevel="0" collapsed="false">
      <c r="F66" s="288"/>
    </row>
    <row r="67" customFormat="false" ht="12.75" hidden="false" customHeight="false" outlineLevel="0" collapsed="false">
      <c r="F67" s="288"/>
    </row>
    <row r="68" customFormat="false" ht="12.75" hidden="false" customHeight="false" outlineLevel="0" collapsed="false">
      <c r="F68" s="288"/>
    </row>
    <row r="69" customFormat="false" ht="12.75" hidden="false" customHeight="false" outlineLevel="0" collapsed="false">
      <c r="F69" s="288"/>
    </row>
    <row r="70" customFormat="false" ht="12.75" hidden="false" customHeight="false" outlineLevel="0" collapsed="false">
      <c r="F70" s="288"/>
    </row>
    <row r="71" customFormat="false" ht="12.75" hidden="false" customHeight="false" outlineLevel="0" collapsed="false">
      <c r="F71" s="288"/>
    </row>
    <row r="72" customFormat="false" ht="12.75" hidden="false" customHeight="false" outlineLevel="0" collapsed="false">
      <c r="F72" s="288"/>
    </row>
    <row r="73" customFormat="false" ht="12.75" hidden="false" customHeight="false" outlineLevel="0" collapsed="false">
      <c r="F73" s="288"/>
    </row>
    <row r="74" customFormat="false" ht="12.75" hidden="false" customHeight="false" outlineLevel="0" collapsed="false">
      <c r="F74" s="288"/>
    </row>
    <row r="75" customFormat="false" ht="12.75" hidden="false" customHeight="false" outlineLevel="0" collapsed="false">
      <c r="F75" s="288"/>
    </row>
    <row r="76" customFormat="false" ht="12.75" hidden="false" customHeight="false" outlineLevel="0" collapsed="false">
      <c r="F76" s="288"/>
    </row>
    <row r="77" customFormat="false" ht="12.75" hidden="false" customHeight="false" outlineLevel="0" collapsed="false">
      <c r="F77" s="288"/>
    </row>
    <row r="78" customFormat="false" ht="12.75" hidden="false" customHeight="false" outlineLevel="0" collapsed="false">
      <c r="F78" s="288"/>
    </row>
    <row r="79" customFormat="false" ht="12.75" hidden="false" customHeight="false" outlineLevel="0" collapsed="false">
      <c r="F79" s="288"/>
    </row>
    <row r="80" customFormat="false" ht="12.75" hidden="false" customHeight="false" outlineLevel="0" collapsed="false">
      <c r="F80" s="288"/>
    </row>
    <row r="81" customFormat="false" ht="12.75" hidden="false" customHeight="false" outlineLevel="0" collapsed="false">
      <c r="F81" s="288"/>
    </row>
    <row r="82" customFormat="false" ht="12.75" hidden="false" customHeight="false" outlineLevel="0" collapsed="false">
      <c r="F82" s="288"/>
    </row>
    <row r="83" customFormat="false" ht="12.75" hidden="false" customHeight="false" outlineLevel="0" collapsed="false">
      <c r="F83" s="288"/>
    </row>
    <row r="84" customFormat="false" ht="12.75" hidden="false" customHeight="false" outlineLevel="0" collapsed="false">
      <c r="F84" s="288"/>
    </row>
    <row r="85" customFormat="false" ht="12.75" hidden="false" customHeight="false" outlineLevel="0" collapsed="false">
      <c r="F85" s="288"/>
    </row>
    <row r="86" customFormat="false" ht="12.75" hidden="false" customHeight="false" outlineLevel="0" collapsed="false">
      <c r="F86" s="288"/>
    </row>
    <row r="87" customFormat="false" ht="12.75" hidden="false" customHeight="false" outlineLevel="0" collapsed="false">
      <c r="F87" s="288"/>
    </row>
    <row r="88" customFormat="false" ht="12.75" hidden="false" customHeight="false" outlineLevel="0" collapsed="false">
      <c r="F88" s="288"/>
    </row>
    <row r="89" customFormat="false" ht="12.75" hidden="false" customHeight="false" outlineLevel="0" collapsed="false">
      <c r="F89" s="288"/>
    </row>
    <row r="90" customFormat="false" ht="12.75" hidden="false" customHeight="false" outlineLevel="0" collapsed="false">
      <c r="F90" s="288"/>
    </row>
    <row r="91" customFormat="false" ht="12.75" hidden="false" customHeight="false" outlineLevel="0" collapsed="false">
      <c r="F91" s="288"/>
    </row>
    <row r="92" customFormat="false" ht="12.75" hidden="false" customHeight="false" outlineLevel="0" collapsed="false">
      <c r="F92" s="288"/>
    </row>
    <row r="93" customFormat="false" ht="12.75" hidden="false" customHeight="false" outlineLevel="0" collapsed="false">
      <c r="F93" s="288"/>
    </row>
    <row r="94" customFormat="false" ht="12.75" hidden="false" customHeight="false" outlineLevel="0" collapsed="false">
      <c r="F94" s="288"/>
    </row>
    <row r="95" customFormat="false" ht="12.75" hidden="false" customHeight="false" outlineLevel="0" collapsed="false">
      <c r="F95" s="288"/>
    </row>
    <row r="96" customFormat="false" ht="12.75" hidden="false" customHeight="false" outlineLevel="0" collapsed="false">
      <c r="F96" s="288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H1" activeCellId="0" sqref="H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28"/>
    <col collapsed="false" customWidth="true" hidden="false" outlineLevel="0" max="2" min="2" style="282" width="11.85"/>
    <col collapsed="false" customWidth="true" hidden="false" outlineLevel="0" max="3" min="3" style="282" width="9.56"/>
    <col collapsed="false" customWidth="true" hidden="false" outlineLevel="0" max="4" min="4" style="282" width="8.56"/>
    <col collapsed="false" customWidth="true" hidden="false" outlineLevel="0" max="5" min="5" style="282" width="10.56"/>
    <col collapsed="false" customWidth="true" hidden="false" outlineLevel="0" max="6" min="6" style="282" width="12.56"/>
    <col collapsed="false" customWidth="true" hidden="false" outlineLevel="0" max="7" min="7" style="282" width="10.85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11" min="17" style="13" width="9.14"/>
    <col collapsed="false" customWidth="false" hidden="false" outlineLevel="0" max="257" min="112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G2" s="937" t="s">
        <v>657</v>
      </c>
    </row>
    <row r="3" customFormat="false" ht="69" hidden="false" customHeight="true" outlineLevel="0" collapsed="false">
      <c r="A3" s="322" t="s">
        <v>658</v>
      </c>
      <c r="B3" s="322"/>
      <c r="C3" s="322"/>
      <c r="D3" s="322"/>
      <c r="E3" s="322"/>
      <c r="F3" s="322"/>
      <c r="G3" s="322"/>
    </row>
    <row r="4" customFormat="false" ht="27.75" hidden="false" customHeight="true" outlineLevel="0" collapsed="false">
      <c r="A4" s="771"/>
      <c r="B4" s="771"/>
      <c r="C4" s="771"/>
      <c r="D4" s="771"/>
      <c r="E4" s="1017" t="s">
        <v>659</v>
      </c>
      <c r="F4" s="1017"/>
      <c r="G4" s="1017"/>
    </row>
    <row r="5" customFormat="false" ht="13.5" hidden="false" customHeight="true" outlineLevel="0" collapsed="false">
      <c r="A5" s="987"/>
      <c r="B5" s="1011" t="s">
        <v>660</v>
      </c>
      <c r="C5" s="291" t="s">
        <v>148</v>
      </c>
      <c r="D5" s="291"/>
      <c r="E5" s="292" t="s">
        <v>149</v>
      </c>
      <c r="F5" s="292"/>
      <c r="G5" s="292"/>
    </row>
    <row r="6" customFormat="false" ht="21" hidden="false" customHeight="true" outlineLevel="0" collapsed="false">
      <c r="A6" s="988"/>
      <c r="B6" s="1011"/>
      <c r="C6" s="291"/>
      <c r="D6" s="291"/>
      <c r="E6" s="292"/>
      <c r="F6" s="292"/>
      <c r="G6" s="292"/>
    </row>
    <row r="7" customFormat="false" ht="16.5" hidden="false" customHeight="true" outlineLevel="0" collapsed="false">
      <c r="A7" s="988"/>
      <c r="B7" s="1011"/>
      <c r="C7" s="291" t="s">
        <v>436</v>
      </c>
      <c r="D7" s="291" t="s">
        <v>151</v>
      </c>
      <c r="E7" s="291" t="s">
        <v>152</v>
      </c>
      <c r="F7" s="291" t="s">
        <v>661</v>
      </c>
      <c r="G7" s="294" t="s">
        <v>154</v>
      </c>
    </row>
    <row r="8" customFormat="false" ht="35.25" hidden="false" customHeight="true" outlineLevel="0" collapsed="false">
      <c r="A8" s="989"/>
      <c r="B8" s="1011"/>
      <c r="C8" s="291"/>
      <c r="D8" s="291"/>
      <c r="E8" s="291"/>
      <c r="F8" s="291"/>
      <c r="G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617"/>
    </row>
    <row r="10" customFormat="false" ht="15" hidden="false" customHeight="true" outlineLevel="0" collapsed="false">
      <c r="A10" s="352" t="s">
        <v>629</v>
      </c>
      <c r="B10" s="651" t="n">
        <v>9.1</v>
      </c>
      <c r="C10" s="651" t="n">
        <v>12.4</v>
      </c>
      <c r="D10" s="651" t="n">
        <v>12.4</v>
      </c>
      <c r="E10" s="651" t="n">
        <v>7.7</v>
      </c>
      <c r="F10" s="651" t="n">
        <v>8.9</v>
      </c>
      <c r="G10" s="651" t="n">
        <v>10.3</v>
      </c>
    </row>
    <row r="11" customFormat="false" ht="26.25" hidden="false" customHeight="true" outlineLevel="0" collapsed="false">
      <c r="A11" s="297" t="s">
        <v>630</v>
      </c>
      <c r="B11" s="651" t="n">
        <v>5.3</v>
      </c>
      <c r="C11" s="651" t="n">
        <v>5.7</v>
      </c>
      <c r="D11" s="651" t="n">
        <v>4.4</v>
      </c>
      <c r="E11" s="651" t="n">
        <v>5.6</v>
      </c>
      <c r="F11" s="651" t="n">
        <v>4.9</v>
      </c>
      <c r="G11" s="651" t="n">
        <v>5.5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1.9</v>
      </c>
      <c r="D12" s="651" t="n">
        <v>1.9</v>
      </c>
      <c r="E12" s="651" t="n">
        <v>1.8</v>
      </c>
      <c r="F12" s="651" t="n">
        <v>1.8</v>
      </c>
      <c r="G12" s="651" t="n">
        <v>2.2</v>
      </c>
    </row>
    <row r="13" customFormat="false" ht="27" hidden="false" customHeight="true" outlineLevel="0" collapsed="false">
      <c r="A13" s="297" t="s">
        <v>632</v>
      </c>
      <c r="B13" s="651" t="n">
        <v>13</v>
      </c>
      <c r="C13" s="651" t="n">
        <v>15.8</v>
      </c>
      <c r="D13" s="651" t="n">
        <v>15.5</v>
      </c>
      <c r="E13" s="651" t="n">
        <v>13.7</v>
      </c>
      <c r="F13" s="651" t="n">
        <v>10.1</v>
      </c>
      <c r="G13" s="651" t="n">
        <v>13.5</v>
      </c>
    </row>
    <row r="14" customFormat="false" ht="15.75" hidden="false" customHeight="true" outlineLevel="0" collapsed="false">
      <c r="A14" s="991" t="s">
        <v>633</v>
      </c>
      <c r="B14" s="1013" t="n">
        <v>20.1</v>
      </c>
      <c r="C14" s="1013" t="n">
        <v>21.7</v>
      </c>
      <c r="D14" s="1013" t="n">
        <v>16.3</v>
      </c>
      <c r="E14" s="1013" t="n">
        <v>20.4</v>
      </c>
      <c r="F14" s="1013" t="n">
        <v>20.1</v>
      </c>
      <c r="G14" s="1013" t="n">
        <v>20.8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</row>
    <row r="16" customFormat="false" ht="12.75" hidden="false" customHeight="true" outlineLevel="0" collapsed="false">
      <c r="A16" s="996" t="s">
        <v>257</v>
      </c>
      <c r="B16" s="651" t="n">
        <v>0.3</v>
      </c>
      <c r="C16" s="651" t="n">
        <v>0.4</v>
      </c>
      <c r="D16" s="651" t="n">
        <v>0.4</v>
      </c>
      <c r="E16" s="651" t="n">
        <v>0.3</v>
      </c>
      <c r="F16" s="651" t="n">
        <v>0.2</v>
      </c>
      <c r="G16" s="651" t="n">
        <v>0.4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3</v>
      </c>
      <c r="E17" s="651" t="n">
        <v>0.2</v>
      </c>
      <c r="F17" s="651" t="n">
        <v>0.3</v>
      </c>
      <c r="G17" s="651" t="n">
        <v>0.2</v>
      </c>
    </row>
    <row r="18" customFormat="false" ht="13.5" hidden="false" customHeight="true" outlineLevel="0" collapsed="false">
      <c r="A18" s="996" t="s">
        <v>258</v>
      </c>
      <c r="B18" s="651" t="n">
        <v>1.4</v>
      </c>
      <c r="C18" s="651" t="n">
        <v>2.1</v>
      </c>
      <c r="D18" s="651" t="n">
        <v>2.1</v>
      </c>
      <c r="E18" s="651" t="n">
        <v>1.2</v>
      </c>
      <c r="F18" s="651" t="n">
        <v>1.2</v>
      </c>
      <c r="G18" s="651" t="n">
        <v>1.7</v>
      </c>
    </row>
    <row r="19" customFormat="false" ht="27.2" hidden="false" customHeight="true" outlineLevel="0" collapsed="false">
      <c r="A19" s="297" t="s">
        <v>636</v>
      </c>
      <c r="B19" s="651" t="n">
        <v>6.4</v>
      </c>
      <c r="C19" s="651" t="n">
        <v>9</v>
      </c>
      <c r="D19" s="651" t="n">
        <v>6.4</v>
      </c>
      <c r="E19" s="651" t="n">
        <v>6.3</v>
      </c>
      <c r="F19" s="651" t="n">
        <v>5.6</v>
      </c>
      <c r="G19" s="651" t="n">
        <v>7.1</v>
      </c>
    </row>
    <row r="20" customFormat="false" ht="15" hidden="false" customHeight="true" outlineLevel="0" collapsed="false">
      <c r="A20" s="297" t="s">
        <v>637</v>
      </c>
      <c r="B20" s="658" t="n">
        <v>15.6</v>
      </c>
      <c r="C20" s="658" t="n">
        <v>18.8</v>
      </c>
      <c r="D20" s="658" t="n">
        <v>16</v>
      </c>
      <c r="E20" s="658" t="n">
        <v>15.2</v>
      </c>
      <c r="F20" s="658" t="n">
        <v>15</v>
      </c>
      <c r="G20" s="658" t="n">
        <v>16.7</v>
      </c>
    </row>
    <row r="21" customFormat="false" ht="39.75" hidden="false" customHeight="true" outlineLevel="0" collapsed="false">
      <c r="A21" s="997" t="s">
        <v>638</v>
      </c>
      <c r="B21" s="222" t="n">
        <v>2.6</v>
      </c>
      <c r="C21" s="222" t="n">
        <v>3.2</v>
      </c>
      <c r="D21" s="222" t="n">
        <v>2.5</v>
      </c>
      <c r="E21" s="222" t="n">
        <v>2.4</v>
      </c>
      <c r="F21" s="222" t="n">
        <v>2.2</v>
      </c>
      <c r="G21" s="222" t="n">
        <v>3.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  <c r="G22" s="216"/>
    </row>
    <row r="23" customFormat="false" ht="27.75" hidden="false" customHeight="true" outlineLevel="0" collapsed="false">
      <c r="A23" s="297" t="s">
        <v>639</v>
      </c>
      <c r="B23" s="216" t="n">
        <v>5.5</v>
      </c>
      <c r="C23" s="216" t="n">
        <v>5.9</v>
      </c>
      <c r="D23" s="216" t="n">
        <v>4.7</v>
      </c>
      <c r="E23" s="216" t="n">
        <v>5.8</v>
      </c>
      <c r="F23" s="216" t="n">
        <v>5.2</v>
      </c>
      <c r="G23" s="216" t="n">
        <v>5.7</v>
      </c>
    </row>
    <row r="24" customFormat="false" ht="27.6" hidden="false" customHeight="true" outlineLevel="0" collapsed="false">
      <c r="A24" s="297" t="s">
        <v>640</v>
      </c>
      <c r="B24" s="216" t="n">
        <v>18.4</v>
      </c>
      <c r="C24" s="216" t="n">
        <v>23.3</v>
      </c>
      <c r="D24" s="216" t="n">
        <v>22.1</v>
      </c>
      <c r="E24" s="216" t="n">
        <v>19.3</v>
      </c>
      <c r="F24" s="216" t="n">
        <v>14.4</v>
      </c>
      <c r="G24" s="216" t="n">
        <v>19.2</v>
      </c>
    </row>
    <row r="25" customFormat="false" ht="13.5" hidden="false" customHeight="true" outlineLevel="0" collapsed="false">
      <c r="A25" s="352" t="s">
        <v>641</v>
      </c>
      <c r="B25" s="216" t="n">
        <v>4.9</v>
      </c>
      <c r="C25" s="216" t="n">
        <v>7.6</v>
      </c>
      <c r="D25" s="216" t="n">
        <v>4.7</v>
      </c>
      <c r="E25" s="216" t="n">
        <v>4.9</v>
      </c>
      <c r="F25" s="216" t="n">
        <v>4.3</v>
      </c>
      <c r="G25" s="216" t="n">
        <v>5.3</v>
      </c>
    </row>
    <row r="26" customFormat="false" ht="13.5" hidden="false" customHeight="true" outlineLevel="0" collapsed="false">
      <c r="A26" s="614" t="s">
        <v>642</v>
      </c>
      <c r="B26" s="216" t="n">
        <v>6.4</v>
      </c>
      <c r="C26" s="216" t="n">
        <v>8.1</v>
      </c>
      <c r="D26" s="216" t="n">
        <v>6.9</v>
      </c>
      <c r="E26" s="216" t="n">
        <v>6.6</v>
      </c>
      <c r="F26" s="216" t="n">
        <v>5.7</v>
      </c>
      <c r="G26" s="216" t="n">
        <v>6.4</v>
      </c>
    </row>
    <row r="27" customFormat="false" ht="13.5" hidden="false" customHeight="true" outlineLevel="0" collapsed="false">
      <c r="A27" s="1002" t="s">
        <v>643</v>
      </c>
      <c r="B27" s="222" t="n">
        <v>10.7</v>
      </c>
      <c r="C27" s="222" t="n">
        <v>12.1</v>
      </c>
      <c r="D27" s="222" t="n">
        <v>10.8</v>
      </c>
      <c r="E27" s="222" t="n">
        <v>10</v>
      </c>
      <c r="F27" s="222" t="n">
        <v>10.6</v>
      </c>
      <c r="G27" s="222" t="n">
        <v>12.1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</sheetData>
  <mergeCells count="11">
    <mergeCell ref="A1:B1"/>
    <mergeCell ref="A3:G3"/>
    <mergeCell ref="E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28"/>
    <col collapsed="false" customWidth="true" hidden="false" outlineLevel="0" max="3" min="3" style="282" width="9.56"/>
    <col collapsed="false" customWidth="true" hidden="false" outlineLevel="0" max="4" min="4" style="282" width="8.56"/>
    <col collapsed="false" customWidth="true" hidden="false" outlineLevel="0" max="5" min="5" style="282" width="9.41"/>
    <col collapsed="false" customWidth="true" hidden="false" outlineLevel="0" max="6" min="6" style="282" width="12.56"/>
    <col collapsed="false" customWidth="true" hidden="false" outlineLevel="0" max="7" min="7" style="282" width="10.85"/>
    <col collapsed="false" customWidth="false" hidden="false" outlineLevel="0" max="8" min="8" style="282" width="9.14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174" min="18" style="13" width="9.14"/>
    <col collapsed="false" customWidth="false" hidden="false" outlineLevel="0" max="257" min="175" style="282" width="9.14"/>
  </cols>
  <sheetData>
    <row r="1" customFormat="false" ht="13.5" hidden="false" customHeight="true" outlineLevel="0" collapsed="false">
      <c r="A1" s="1010" t="s">
        <v>2</v>
      </c>
      <c r="B1" s="1010"/>
      <c r="H1" s="288"/>
    </row>
    <row r="2" customFormat="false" ht="12.75" hidden="false" customHeight="false" outlineLevel="0" collapsed="false">
      <c r="G2" s="285" t="s">
        <v>662</v>
      </c>
      <c r="H2" s="288"/>
    </row>
    <row r="3" customFormat="false" ht="85.5" hidden="false" customHeight="true" outlineLevel="0" collapsed="false">
      <c r="A3" s="322" t="s">
        <v>663</v>
      </c>
      <c r="B3" s="322"/>
      <c r="C3" s="322"/>
      <c r="D3" s="322"/>
      <c r="E3" s="322"/>
      <c r="F3" s="322"/>
      <c r="G3" s="322"/>
      <c r="H3" s="288"/>
    </row>
    <row r="4" customFormat="false" ht="19.5" hidden="false" customHeight="true" outlineLevel="0" collapsed="false">
      <c r="A4" s="771"/>
      <c r="B4" s="771"/>
      <c r="C4" s="771"/>
      <c r="D4" s="171" t="s">
        <v>483</v>
      </c>
      <c r="E4" s="171"/>
      <c r="F4" s="171"/>
      <c r="G4" s="171"/>
      <c r="H4" s="288"/>
    </row>
    <row r="5" customFormat="false" ht="13.5" hidden="false" customHeight="true" outlineLevel="0" collapsed="false">
      <c r="A5" s="988"/>
      <c r="B5" s="1015" t="s">
        <v>660</v>
      </c>
      <c r="C5" s="1018" t="s">
        <v>148</v>
      </c>
      <c r="D5" s="1018"/>
      <c r="E5" s="1019" t="s">
        <v>149</v>
      </c>
      <c r="F5" s="1019"/>
      <c r="G5" s="1019"/>
      <c r="H5" s="288"/>
    </row>
    <row r="6" customFormat="false" ht="21" hidden="false" customHeight="true" outlineLevel="0" collapsed="false">
      <c r="A6" s="988"/>
      <c r="B6" s="1015"/>
      <c r="C6" s="1018"/>
      <c r="D6" s="1018"/>
      <c r="E6" s="1019"/>
      <c r="F6" s="1019"/>
      <c r="G6" s="1019"/>
      <c r="H6" s="288"/>
    </row>
    <row r="7" customFormat="false" ht="18" hidden="false" customHeight="true" outlineLevel="0" collapsed="false">
      <c r="A7" s="988"/>
      <c r="B7" s="1015"/>
      <c r="C7" s="291" t="s">
        <v>436</v>
      </c>
      <c r="D7" s="291" t="s">
        <v>151</v>
      </c>
      <c r="E7" s="291" t="s">
        <v>152</v>
      </c>
      <c r="F7" s="291" t="s">
        <v>661</v>
      </c>
      <c r="G7" s="294" t="s">
        <v>154</v>
      </c>
      <c r="H7" s="288"/>
    </row>
    <row r="8" customFormat="false" ht="34.5" hidden="false" customHeight="true" outlineLevel="0" collapsed="false">
      <c r="A8" s="989"/>
      <c r="B8" s="1015"/>
      <c r="C8" s="291"/>
      <c r="D8" s="291"/>
      <c r="E8" s="291"/>
      <c r="F8" s="291"/>
      <c r="G8" s="294"/>
      <c r="H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617"/>
      <c r="H9" s="288"/>
    </row>
    <row r="10" customFormat="false" ht="15" hidden="false" customHeight="true" outlineLevel="0" collapsed="false">
      <c r="A10" s="352" t="s">
        <v>629</v>
      </c>
      <c r="B10" s="651" t="n">
        <v>0.7</v>
      </c>
      <c r="C10" s="651" t="n">
        <v>0.2</v>
      </c>
      <c r="D10" s="651" t="n">
        <v>0</v>
      </c>
      <c r="E10" s="651" t="n">
        <v>0.3</v>
      </c>
      <c r="F10" s="651" t="n">
        <v>1.1</v>
      </c>
      <c r="G10" s="651" t="n">
        <v>1.5</v>
      </c>
      <c r="H10" s="651"/>
    </row>
    <row r="11" customFormat="false" ht="26.25" hidden="false" customHeight="true" outlineLevel="0" collapsed="false">
      <c r="A11" s="297" t="s">
        <v>630</v>
      </c>
      <c r="B11" s="651" t="n">
        <v>16.1</v>
      </c>
      <c r="C11" s="651" t="n">
        <v>14.6</v>
      </c>
      <c r="D11" s="651" t="n">
        <v>8.2</v>
      </c>
      <c r="E11" s="651" t="n">
        <v>14.3</v>
      </c>
      <c r="F11" s="651" t="n">
        <v>12.6</v>
      </c>
      <c r="G11" s="651" t="n">
        <v>26.9</v>
      </c>
      <c r="H11" s="651"/>
    </row>
    <row r="12" customFormat="false" ht="14.25" hidden="false" customHeight="true" outlineLevel="0" collapsed="false">
      <c r="A12" s="352" t="s">
        <v>631</v>
      </c>
      <c r="B12" s="651" t="n">
        <v>0.4</v>
      </c>
      <c r="C12" s="651" t="s">
        <v>63</v>
      </c>
      <c r="D12" s="651" t="n">
        <v>1.2</v>
      </c>
      <c r="E12" s="651" t="s">
        <v>63</v>
      </c>
      <c r="F12" s="651" t="n">
        <v>1.1</v>
      </c>
      <c r="G12" s="651" t="s">
        <v>63</v>
      </c>
      <c r="H12" s="651"/>
    </row>
    <row r="13" customFormat="false" ht="27" hidden="false" customHeight="true" outlineLevel="0" collapsed="false">
      <c r="A13" s="297" t="s">
        <v>632</v>
      </c>
      <c r="B13" s="651" t="n">
        <v>10.7</v>
      </c>
      <c r="C13" s="651" t="n">
        <v>1.1</v>
      </c>
      <c r="D13" s="651" t="n">
        <v>2</v>
      </c>
      <c r="E13" s="651" t="n">
        <v>15.1</v>
      </c>
      <c r="F13" s="651" t="n">
        <v>9</v>
      </c>
      <c r="G13" s="651" t="n">
        <v>8.8</v>
      </c>
      <c r="H13" s="651"/>
    </row>
    <row r="14" customFormat="false" ht="15.75" hidden="false" customHeight="true" outlineLevel="0" collapsed="false">
      <c r="A14" s="991" t="s">
        <v>646</v>
      </c>
      <c r="B14" s="653" t="n">
        <v>27.1</v>
      </c>
      <c r="C14" s="653" t="n">
        <v>21.3</v>
      </c>
      <c r="D14" s="653" t="n">
        <v>18.5</v>
      </c>
      <c r="E14" s="653" t="n">
        <v>20.9</v>
      </c>
      <c r="F14" s="653" t="n">
        <v>25.2</v>
      </c>
      <c r="G14" s="653" t="n">
        <v>45.5</v>
      </c>
      <c r="H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  <c r="H15" s="651"/>
    </row>
    <row r="16" customFormat="false" ht="12.75" hidden="false" customHeight="true" outlineLevel="0" collapsed="false">
      <c r="A16" s="996" t="s">
        <v>257</v>
      </c>
      <c r="B16" s="651" t="n">
        <v>3.4</v>
      </c>
      <c r="C16" s="651" t="s">
        <v>63</v>
      </c>
      <c r="D16" s="651" t="n">
        <v>0.1</v>
      </c>
      <c r="E16" s="651" t="n">
        <v>5.7</v>
      </c>
      <c r="F16" s="651" t="n">
        <v>0.7</v>
      </c>
      <c r="G16" s="651" t="n">
        <v>4</v>
      </c>
      <c r="H16" s="651"/>
    </row>
    <row r="17" customFormat="false" ht="13.5" hidden="false" customHeight="true" outlineLevel="0" collapsed="false">
      <c r="A17" s="996" t="s">
        <v>635</v>
      </c>
      <c r="B17" s="651" t="n">
        <v>4.4</v>
      </c>
      <c r="C17" s="651" t="n">
        <v>2.9</v>
      </c>
      <c r="D17" s="651" t="n">
        <v>0</v>
      </c>
      <c r="E17" s="651" t="n">
        <v>6</v>
      </c>
      <c r="F17" s="651" t="n">
        <v>3.4</v>
      </c>
      <c r="G17" s="651" t="n">
        <v>5.6</v>
      </c>
      <c r="H17" s="651"/>
    </row>
    <row r="18" customFormat="false" ht="13.5" hidden="false" customHeight="true" outlineLevel="0" collapsed="false">
      <c r="A18" s="996" t="s">
        <v>258</v>
      </c>
      <c r="B18" s="651" t="n">
        <v>1</v>
      </c>
      <c r="C18" s="651" t="s">
        <v>63</v>
      </c>
      <c r="D18" s="651" t="n">
        <v>0</v>
      </c>
      <c r="E18" s="651" t="n">
        <v>0.5</v>
      </c>
      <c r="F18" s="651" t="n">
        <v>1.7</v>
      </c>
      <c r="G18" s="651" t="n">
        <v>1.7</v>
      </c>
      <c r="H18" s="651"/>
    </row>
    <row r="19" customFormat="false" ht="27.2" hidden="false" customHeight="true" outlineLevel="0" collapsed="false">
      <c r="A19" s="297" t="s">
        <v>636</v>
      </c>
      <c r="B19" s="651" t="n">
        <v>7.4</v>
      </c>
      <c r="C19" s="651" t="n">
        <v>7.4</v>
      </c>
      <c r="D19" s="651" t="n">
        <v>9.1</v>
      </c>
      <c r="E19" s="651" t="n">
        <v>2.2</v>
      </c>
      <c r="F19" s="651" t="n">
        <v>9.4</v>
      </c>
      <c r="G19" s="651" t="n">
        <v>14</v>
      </c>
      <c r="H19" s="651"/>
    </row>
    <row r="20" customFormat="false" ht="15" hidden="false" customHeight="true" outlineLevel="0" collapsed="false">
      <c r="A20" s="297" t="s">
        <v>637</v>
      </c>
      <c r="B20" s="658" t="n">
        <v>21.5</v>
      </c>
      <c r="C20" s="658" t="n">
        <v>20.5</v>
      </c>
      <c r="D20" s="658" t="n">
        <v>16.1</v>
      </c>
      <c r="E20" s="658" t="n">
        <v>16.7</v>
      </c>
      <c r="F20" s="658" t="n">
        <v>13.3</v>
      </c>
      <c r="G20" s="658" t="n">
        <v>41.7</v>
      </c>
      <c r="H20" s="651"/>
    </row>
    <row r="21" customFormat="false" ht="39.75" hidden="false" customHeight="true" outlineLevel="0" collapsed="false">
      <c r="A21" s="997" t="s">
        <v>638</v>
      </c>
      <c r="B21" s="222" t="n">
        <v>2.4</v>
      </c>
      <c r="C21" s="222" t="n">
        <v>3.2</v>
      </c>
      <c r="D21" s="222" t="n">
        <v>1.6</v>
      </c>
      <c r="E21" s="222" t="n">
        <v>1</v>
      </c>
      <c r="F21" s="222" t="n">
        <v>1.8</v>
      </c>
      <c r="G21" s="222" t="n">
        <v>5.2</v>
      </c>
      <c r="H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  <c r="G22" s="216"/>
    </row>
    <row r="23" customFormat="false" ht="27.75" hidden="false" customHeight="true" outlineLevel="0" collapsed="false">
      <c r="A23" s="297" t="s">
        <v>639</v>
      </c>
      <c r="B23" s="216" t="n">
        <v>15.7</v>
      </c>
      <c r="C23" s="216" t="n">
        <v>14.2</v>
      </c>
      <c r="D23" s="216" t="n">
        <v>7.7</v>
      </c>
      <c r="E23" s="216" t="n">
        <v>14</v>
      </c>
      <c r="F23" s="216" t="n">
        <v>12.1</v>
      </c>
      <c r="G23" s="216" t="n">
        <v>26</v>
      </c>
      <c r="H23" s="651"/>
    </row>
    <row r="24" customFormat="false" ht="27.6" hidden="false" customHeight="true" outlineLevel="0" collapsed="false">
      <c r="A24" s="297" t="s">
        <v>640</v>
      </c>
      <c r="B24" s="216" t="n">
        <v>8.7</v>
      </c>
      <c r="C24" s="216" t="n">
        <v>0.8</v>
      </c>
      <c r="D24" s="216" t="n">
        <v>1.5</v>
      </c>
      <c r="E24" s="216" t="n">
        <v>12.5</v>
      </c>
      <c r="F24" s="216" t="n">
        <v>6.5</v>
      </c>
      <c r="G24" s="216" t="n">
        <v>7.9</v>
      </c>
      <c r="H24" s="651"/>
    </row>
    <row r="25" customFormat="false" ht="13.5" hidden="false" customHeight="true" outlineLevel="0" collapsed="false">
      <c r="A25" s="352" t="s">
        <v>641</v>
      </c>
      <c r="B25" s="216" t="n">
        <v>8.5</v>
      </c>
      <c r="C25" s="216" t="n">
        <v>8</v>
      </c>
      <c r="D25" s="216" t="n">
        <v>12.1</v>
      </c>
      <c r="E25" s="216" t="n">
        <v>2.6</v>
      </c>
      <c r="F25" s="216" t="n">
        <v>9.6</v>
      </c>
      <c r="G25" s="216" t="n">
        <v>17.4</v>
      </c>
      <c r="H25" s="651"/>
    </row>
    <row r="26" customFormat="false" ht="13.5" hidden="false" customHeight="true" outlineLevel="0" collapsed="false">
      <c r="A26" s="614" t="s">
        <v>642</v>
      </c>
      <c r="B26" s="216" t="n">
        <v>26.1</v>
      </c>
      <c r="C26" s="216" t="n">
        <v>20.5</v>
      </c>
      <c r="D26" s="216" t="n">
        <v>22.6</v>
      </c>
      <c r="E26" s="216" t="n">
        <v>20.8</v>
      </c>
      <c r="F26" s="216" t="n">
        <v>17.5</v>
      </c>
      <c r="G26" s="216" t="n">
        <v>49.3</v>
      </c>
      <c r="H26" s="651"/>
    </row>
    <row r="27" customFormat="false" ht="13.5" hidden="false" customHeight="true" outlineLevel="0" collapsed="false">
      <c r="A27" s="1002" t="s">
        <v>643</v>
      </c>
      <c r="B27" s="222" t="n">
        <v>16.2</v>
      </c>
      <c r="C27" s="222" t="n">
        <v>18.6</v>
      </c>
      <c r="D27" s="222" t="n">
        <v>9.7</v>
      </c>
      <c r="E27" s="222" t="n">
        <v>11.6</v>
      </c>
      <c r="F27" s="222" t="n">
        <v>10.4</v>
      </c>
      <c r="G27" s="222" t="n">
        <v>32</v>
      </c>
      <c r="H27" s="651"/>
    </row>
    <row r="28" customFormat="false" ht="12.75" hidden="false" customHeight="false" outlineLevel="0" collapsed="false">
      <c r="H28" s="288"/>
    </row>
    <row r="29" customFormat="false" ht="12.75" hidden="false" customHeight="false" outlineLevel="0" collapsed="false">
      <c r="H29" s="288"/>
    </row>
    <row r="30" customFormat="false" ht="12.75" hidden="false" customHeight="false" outlineLevel="0" collapsed="false">
      <c r="H30" s="288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H56" s="288"/>
    </row>
    <row r="57" customFormat="false" ht="12.75" hidden="false" customHeight="false" outlineLevel="0" collapsed="false">
      <c r="H57" s="288"/>
    </row>
    <row r="58" customFormat="false" ht="12.75" hidden="false" customHeight="false" outlineLevel="0" collapsed="false">
      <c r="H58" s="288"/>
    </row>
    <row r="59" customFormat="false" ht="12.75" hidden="false" customHeight="false" outlineLevel="0" collapsed="false">
      <c r="H59" s="288"/>
    </row>
    <row r="60" customFormat="false" ht="12.75" hidden="false" customHeight="false" outlineLevel="0" collapsed="false">
      <c r="H60" s="288"/>
    </row>
    <row r="61" customFormat="false" ht="12.75" hidden="false" customHeight="false" outlineLevel="0" collapsed="false">
      <c r="H61" s="288"/>
    </row>
    <row r="62" customFormat="false" ht="12.75" hidden="false" customHeight="false" outlineLevel="0" collapsed="false">
      <c r="H62" s="288"/>
    </row>
    <row r="63" customFormat="false" ht="12.75" hidden="false" customHeight="false" outlineLevel="0" collapsed="false">
      <c r="H63" s="288"/>
    </row>
    <row r="64" customFormat="false" ht="12.75" hidden="false" customHeight="false" outlineLevel="0" collapsed="false">
      <c r="H64" s="288"/>
    </row>
    <row r="65" customFormat="false" ht="12.75" hidden="false" customHeight="false" outlineLevel="0" collapsed="false">
      <c r="H65" s="288"/>
    </row>
    <row r="66" customFormat="false" ht="12.75" hidden="false" customHeight="false" outlineLevel="0" collapsed="false">
      <c r="H66" s="288"/>
    </row>
    <row r="67" customFormat="false" ht="12.75" hidden="false" customHeight="false" outlineLevel="0" collapsed="false">
      <c r="H67" s="288"/>
    </row>
    <row r="68" customFormat="false" ht="12.75" hidden="false" customHeight="false" outlineLevel="0" collapsed="false">
      <c r="H68" s="288"/>
    </row>
    <row r="69" customFormat="false" ht="12.75" hidden="false" customHeight="false" outlineLevel="0" collapsed="false">
      <c r="H69" s="288"/>
    </row>
    <row r="70" customFormat="false" ht="12.75" hidden="false" customHeight="false" outlineLevel="0" collapsed="false">
      <c r="H70" s="288"/>
    </row>
    <row r="71" customFormat="false" ht="12.75" hidden="false" customHeight="false" outlineLevel="0" collapsed="false">
      <c r="H71" s="288"/>
    </row>
    <row r="72" customFormat="false" ht="12.75" hidden="false" customHeight="false" outlineLevel="0" collapsed="false">
      <c r="H72" s="288"/>
    </row>
    <row r="73" customFormat="false" ht="12.75" hidden="false" customHeight="false" outlineLevel="0" collapsed="false">
      <c r="H73" s="288"/>
    </row>
    <row r="74" customFormat="false" ht="12.75" hidden="false" customHeight="false" outlineLevel="0" collapsed="false">
      <c r="H74" s="288"/>
    </row>
    <row r="75" customFormat="false" ht="12.75" hidden="false" customHeight="false" outlineLevel="0" collapsed="false">
      <c r="H75" s="288"/>
    </row>
    <row r="76" customFormat="false" ht="12.75" hidden="false" customHeight="false" outlineLevel="0" collapsed="false">
      <c r="H76" s="288"/>
    </row>
    <row r="77" customFormat="false" ht="12.75" hidden="false" customHeight="false" outlineLevel="0" collapsed="false">
      <c r="H77" s="288"/>
    </row>
    <row r="78" customFormat="false" ht="12.75" hidden="false" customHeight="false" outlineLevel="0" collapsed="false">
      <c r="H78" s="288"/>
    </row>
    <row r="79" customFormat="false" ht="12.75" hidden="false" customHeight="false" outlineLevel="0" collapsed="false">
      <c r="H79" s="288"/>
    </row>
    <row r="80" customFormat="false" ht="12.75" hidden="false" customHeight="false" outlineLevel="0" collapsed="false">
      <c r="H80" s="288"/>
    </row>
    <row r="81" customFormat="false" ht="12.75" hidden="false" customHeight="false" outlineLevel="0" collapsed="false">
      <c r="H81" s="288"/>
    </row>
    <row r="82" customFormat="false" ht="12.75" hidden="false" customHeight="false" outlineLevel="0" collapsed="false">
      <c r="H82" s="288"/>
    </row>
    <row r="83" customFormat="false" ht="12.75" hidden="false" customHeight="false" outlineLevel="0" collapsed="false">
      <c r="H83" s="288"/>
    </row>
    <row r="84" customFormat="false" ht="12.75" hidden="false" customHeight="false" outlineLevel="0" collapsed="false">
      <c r="H84" s="288"/>
    </row>
    <row r="85" customFormat="false" ht="12.75" hidden="false" customHeight="false" outlineLevel="0" collapsed="false">
      <c r="H85" s="288"/>
    </row>
    <row r="86" customFormat="false" ht="12.75" hidden="false" customHeight="false" outlineLevel="0" collapsed="false">
      <c r="H86" s="288"/>
    </row>
    <row r="87" customFormat="false" ht="12.75" hidden="false" customHeight="false" outlineLevel="0" collapsed="false">
      <c r="H87" s="288"/>
    </row>
    <row r="88" customFormat="false" ht="12.75" hidden="false" customHeight="false" outlineLevel="0" collapsed="false">
      <c r="H88" s="288"/>
    </row>
    <row r="89" customFormat="false" ht="12.75" hidden="false" customHeight="false" outlineLevel="0" collapsed="false">
      <c r="H89" s="288"/>
    </row>
    <row r="90" customFormat="false" ht="12.75" hidden="false" customHeight="false" outlineLevel="0" collapsed="false">
      <c r="H90" s="288"/>
    </row>
    <row r="91" customFormat="false" ht="12.75" hidden="false" customHeight="false" outlineLevel="0" collapsed="false">
      <c r="H91" s="288"/>
    </row>
    <row r="92" customFormat="false" ht="12.75" hidden="false" customHeight="false" outlineLevel="0" collapsed="false">
      <c r="H92" s="288"/>
    </row>
    <row r="93" customFormat="false" ht="12.75" hidden="false" customHeight="false" outlineLevel="0" collapsed="false">
      <c r="H93" s="288"/>
    </row>
    <row r="94" customFormat="false" ht="12.75" hidden="false" customHeight="false" outlineLevel="0" collapsed="false">
      <c r="H94" s="288"/>
    </row>
    <row r="95" customFormat="false" ht="12.75" hidden="false" customHeight="false" outlineLevel="0" collapsed="false">
      <c r="H95" s="288"/>
    </row>
    <row r="96" customFormat="false" ht="12.75" hidden="false" customHeight="false" outlineLevel="0" collapsed="false">
      <c r="H96" s="288"/>
    </row>
  </sheetData>
  <mergeCells count="11">
    <mergeCell ref="A1:B1"/>
    <mergeCell ref="A3:G3"/>
    <mergeCell ref="D4:G4"/>
    <mergeCell ref="B5:B8"/>
    <mergeCell ref="C5:D6"/>
    <mergeCell ref="E5:G6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28"/>
    <col collapsed="false" customWidth="true" hidden="false" outlineLevel="0" max="3" min="3" style="282" width="9.56"/>
    <col collapsed="false" customWidth="true" hidden="false" outlineLevel="0" max="4" min="4" style="282" width="9.99"/>
    <col collapsed="false" customWidth="true" hidden="false" outlineLevel="0" max="5" min="5" style="282" width="10.99"/>
    <col collapsed="false" customWidth="true" hidden="false" outlineLevel="0" max="6" min="6" style="282" width="15.85"/>
    <col collapsed="false" customWidth="true" hidden="false" outlineLevel="0" max="7" min="7" style="13" width="13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47" min="17" style="13" width="9.14"/>
    <col collapsed="false" customWidth="false" hidden="false" outlineLevel="0" max="257" min="148" style="282" width="9.14"/>
  </cols>
  <sheetData>
    <row r="1" customFormat="false" ht="13.5" hidden="false" customHeight="true" outlineLevel="0" collapsed="false">
      <c r="A1" s="1010" t="s">
        <v>2</v>
      </c>
      <c r="B1" s="1010"/>
      <c r="F1" s="285"/>
    </row>
    <row r="2" customFormat="false" ht="12.75" hidden="false" customHeight="false" outlineLevel="0" collapsed="false">
      <c r="F2" s="285" t="s">
        <v>664</v>
      </c>
    </row>
    <row r="3" customFormat="false" ht="66.75" hidden="false" customHeight="true" outlineLevel="0" collapsed="false">
      <c r="A3" s="322" t="s">
        <v>665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C4" s="771"/>
      <c r="D4" s="171" t="s">
        <v>666</v>
      </c>
      <c r="E4" s="171"/>
      <c r="F4" s="171"/>
    </row>
    <row r="5" customFormat="false" ht="13.5" hidden="false" customHeight="true" outlineLevel="0" collapsed="false">
      <c r="A5" s="988"/>
      <c r="B5" s="1015" t="s">
        <v>160</v>
      </c>
      <c r="C5" s="1018" t="s">
        <v>161</v>
      </c>
      <c r="D5" s="1018"/>
      <c r="E5" s="1018"/>
      <c r="F5" s="1020" t="s">
        <v>162</v>
      </c>
    </row>
    <row r="6" customFormat="false" ht="12.75" hidden="false" customHeight="false" outlineLevel="0" collapsed="false">
      <c r="A6" s="988"/>
      <c r="B6" s="1015"/>
      <c r="C6" s="1018"/>
      <c r="D6" s="1018"/>
      <c r="E6" s="1018"/>
      <c r="F6" s="1020"/>
    </row>
    <row r="7" customFormat="false" ht="12.75" hidden="false" customHeight="true" outlineLevel="0" collapsed="false">
      <c r="A7" s="988"/>
      <c r="B7" s="1015"/>
      <c r="C7" s="291" t="s">
        <v>72</v>
      </c>
      <c r="D7" s="291" t="s">
        <v>73</v>
      </c>
      <c r="E7" s="291" t="s">
        <v>74</v>
      </c>
      <c r="F7" s="1020"/>
    </row>
    <row r="8" customFormat="false" ht="12.75" hidden="false" customHeight="false" outlineLevel="0" collapsed="false">
      <c r="A8" s="989"/>
      <c r="B8" s="1015"/>
      <c r="C8" s="291"/>
      <c r="D8" s="291"/>
      <c r="E8" s="291"/>
      <c r="F8" s="1020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5" hidden="false" customHeight="true" outlineLevel="0" collapsed="false">
      <c r="A10" s="352" t="s">
        <v>629</v>
      </c>
      <c r="B10" s="651" t="n">
        <v>7.4</v>
      </c>
      <c r="C10" s="651" t="n">
        <v>7.5</v>
      </c>
      <c r="D10" s="651" t="n">
        <v>7.6</v>
      </c>
      <c r="E10" s="651" t="n">
        <v>5.5</v>
      </c>
      <c r="F10" s="651" t="n">
        <v>10.9</v>
      </c>
    </row>
    <row r="11" customFormat="false" ht="26.25" hidden="false" customHeight="true" outlineLevel="0" collapsed="false">
      <c r="A11" s="297" t="s">
        <v>630</v>
      </c>
      <c r="B11" s="651" t="n">
        <v>4.4</v>
      </c>
      <c r="C11" s="651" t="n">
        <v>4.4</v>
      </c>
      <c r="D11" s="651" t="n">
        <v>4.4</v>
      </c>
      <c r="E11" s="651" t="n">
        <v>4.2</v>
      </c>
      <c r="F11" s="651" t="n">
        <v>4.6</v>
      </c>
    </row>
    <row r="12" customFormat="false" ht="14.25" hidden="false" customHeight="true" outlineLevel="0" collapsed="false">
      <c r="A12" s="352" t="s">
        <v>631</v>
      </c>
      <c r="B12" s="651" t="n">
        <v>1.6</v>
      </c>
      <c r="C12" s="651" t="n">
        <v>1.6</v>
      </c>
      <c r="D12" s="651" t="n">
        <v>1.6</v>
      </c>
      <c r="E12" s="651" t="n">
        <v>1.8</v>
      </c>
      <c r="F12" s="651" t="n">
        <v>2.1</v>
      </c>
    </row>
    <row r="13" customFormat="false" ht="27" hidden="false" customHeight="true" outlineLevel="0" collapsed="false">
      <c r="A13" s="297" t="s">
        <v>632</v>
      </c>
      <c r="B13" s="651" t="n">
        <v>11.1</v>
      </c>
      <c r="C13" s="651" t="n">
        <v>11.7</v>
      </c>
      <c r="D13" s="651" t="n">
        <v>10.2</v>
      </c>
      <c r="E13" s="651" t="n">
        <v>12.9</v>
      </c>
      <c r="F13" s="651" t="n">
        <v>14</v>
      </c>
    </row>
    <row r="14" customFormat="false" ht="15.75" hidden="false" customHeight="true" outlineLevel="0" collapsed="false">
      <c r="A14" s="991" t="s">
        <v>633</v>
      </c>
      <c r="B14" s="1013" t="n">
        <v>17.6</v>
      </c>
      <c r="C14" s="1013" t="n">
        <v>17.7</v>
      </c>
      <c r="D14" s="1013" t="n">
        <v>17.2</v>
      </c>
      <c r="E14" s="1013" t="n">
        <v>19.1</v>
      </c>
      <c r="F14" s="1013" t="n">
        <v>21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2</v>
      </c>
      <c r="F16" s="651" t="n">
        <v>0.4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  <c r="F17" s="651" t="n">
        <v>0.3</v>
      </c>
    </row>
    <row r="18" customFormat="false" ht="13.5" hidden="false" customHeight="true" outlineLevel="0" collapsed="false">
      <c r="A18" s="996" t="s">
        <v>258</v>
      </c>
      <c r="B18" s="651" t="n">
        <v>1.2</v>
      </c>
      <c r="C18" s="651" t="n">
        <v>1.3</v>
      </c>
      <c r="D18" s="651" t="n">
        <v>1.1</v>
      </c>
      <c r="E18" s="651" t="n">
        <v>1.1</v>
      </c>
      <c r="F18" s="651" t="n">
        <v>1.8</v>
      </c>
    </row>
    <row r="19" customFormat="false" ht="27.2" hidden="false" customHeight="true" outlineLevel="0" collapsed="false">
      <c r="A19" s="297" t="s">
        <v>636</v>
      </c>
      <c r="B19" s="651" t="n">
        <v>5.3</v>
      </c>
      <c r="C19" s="651" t="n">
        <v>5.5</v>
      </c>
      <c r="D19" s="651" t="n">
        <v>5.2</v>
      </c>
      <c r="E19" s="651" t="n">
        <v>5.4</v>
      </c>
      <c r="F19" s="651" t="n">
        <v>6.2</v>
      </c>
    </row>
    <row r="20" customFormat="false" ht="15" hidden="false" customHeight="true" outlineLevel="0" collapsed="false">
      <c r="A20" s="297" t="s">
        <v>637</v>
      </c>
      <c r="B20" s="658" t="n">
        <v>12.8</v>
      </c>
      <c r="C20" s="658" t="n">
        <v>13.3</v>
      </c>
      <c r="D20" s="658" t="n">
        <v>12.6</v>
      </c>
      <c r="E20" s="658" t="n">
        <v>11.5</v>
      </c>
      <c r="F20" s="658" t="n">
        <v>16.6</v>
      </c>
    </row>
    <row r="21" customFormat="false" ht="39.75" hidden="false" customHeight="true" outlineLevel="0" collapsed="false">
      <c r="A21" s="997" t="s">
        <v>638</v>
      </c>
      <c r="B21" s="222" t="n">
        <v>2.3</v>
      </c>
      <c r="C21" s="222" t="n">
        <v>2.3</v>
      </c>
      <c r="D21" s="222" t="n">
        <v>2.3</v>
      </c>
      <c r="E21" s="222" t="n">
        <v>1.6</v>
      </c>
      <c r="F21" s="222" t="n">
        <v>3.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39</v>
      </c>
      <c r="B23" s="216" t="n">
        <v>4.6</v>
      </c>
      <c r="C23" s="216" t="n">
        <v>4.6</v>
      </c>
      <c r="D23" s="216" t="n">
        <v>4.6</v>
      </c>
      <c r="E23" s="216" t="n">
        <v>4.4</v>
      </c>
      <c r="F23" s="216" t="n">
        <v>4.9</v>
      </c>
    </row>
    <row r="24" customFormat="false" ht="27" hidden="false" customHeight="true" outlineLevel="0" collapsed="false">
      <c r="A24" s="297" t="s">
        <v>640</v>
      </c>
      <c r="B24" s="216" t="n">
        <v>15.3</v>
      </c>
      <c r="C24" s="216" t="n">
        <v>15.8</v>
      </c>
      <c r="D24" s="216" t="n">
        <v>14.4</v>
      </c>
      <c r="E24" s="216" t="n">
        <v>17.5</v>
      </c>
      <c r="F24" s="216" t="n">
        <v>20.1</v>
      </c>
    </row>
    <row r="25" customFormat="false" ht="13.5" hidden="false" customHeight="true" outlineLevel="0" collapsed="false">
      <c r="A25" s="352" t="s">
        <v>641</v>
      </c>
      <c r="B25" s="216" t="n">
        <v>4</v>
      </c>
      <c r="C25" s="216" t="n">
        <v>4.3</v>
      </c>
      <c r="D25" s="216" t="n">
        <v>3.8</v>
      </c>
      <c r="E25" s="216" t="n">
        <v>4.5</v>
      </c>
      <c r="F25" s="216" t="n">
        <v>4.9</v>
      </c>
    </row>
    <row r="26" customFormat="false" ht="13.5" hidden="false" customHeight="true" outlineLevel="0" collapsed="false">
      <c r="A26" s="614" t="s">
        <v>642</v>
      </c>
      <c r="B26" s="216" t="n">
        <v>5.6</v>
      </c>
      <c r="C26" s="216" t="n">
        <v>5.3</v>
      </c>
      <c r="D26" s="216" t="n">
        <v>5.8</v>
      </c>
      <c r="E26" s="216" t="n">
        <v>5.6</v>
      </c>
      <c r="F26" s="216" t="n">
        <v>6.3</v>
      </c>
    </row>
    <row r="27" customFormat="false" ht="13.5" hidden="false" customHeight="true" outlineLevel="0" collapsed="false">
      <c r="A27" s="1002" t="s">
        <v>643</v>
      </c>
      <c r="B27" s="222" t="n">
        <v>8.5</v>
      </c>
      <c r="C27" s="222" t="n">
        <v>9.2</v>
      </c>
      <c r="D27" s="222" t="n">
        <v>8.2</v>
      </c>
      <c r="E27" s="222" t="n">
        <v>6.8</v>
      </c>
      <c r="F27" s="222" t="n">
        <v>11.6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56"/>
    <col collapsed="false" customWidth="true" hidden="false" outlineLevel="0" max="3" min="3" style="282" width="10.85"/>
    <col collapsed="false" customWidth="true" hidden="false" outlineLevel="0" max="4" min="4" style="282" width="10.13"/>
    <col collapsed="false" customWidth="true" hidden="false" outlineLevel="0" max="5" min="5" style="282" width="10.99"/>
    <col collapsed="false" customWidth="true" hidden="false" outlineLevel="0" max="6" min="6" style="282" width="14.85"/>
    <col collapsed="false" customWidth="false" hidden="false" outlineLevel="0" max="7" min="7" style="282" width="9.14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71" min="17" style="13" width="9.14"/>
    <col collapsed="false" customWidth="false" hidden="false" outlineLevel="0" max="257" min="72" style="282" width="9.14"/>
  </cols>
  <sheetData>
    <row r="1" customFormat="false" ht="13.5" hidden="false" customHeight="true" outlineLevel="0" collapsed="false">
      <c r="A1" s="1010" t="s">
        <v>2</v>
      </c>
      <c r="B1" s="1010"/>
      <c r="G1" s="288"/>
    </row>
    <row r="2" customFormat="false" ht="12.75" hidden="false" customHeight="false" outlineLevel="0" collapsed="false">
      <c r="F2" s="285" t="s">
        <v>667</v>
      </c>
      <c r="G2" s="288"/>
    </row>
    <row r="3" customFormat="false" ht="93" hidden="false" customHeight="true" outlineLevel="0" collapsed="false">
      <c r="A3" s="322" t="s">
        <v>668</v>
      </c>
      <c r="B3" s="322"/>
      <c r="C3" s="322"/>
      <c r="D3" s="322"/>
      <c r="E3" s="322"/>
      <c r="F3" s="322"/>
      <c r="G3" s="288"/>
    </row>
    <row r="4" customFormat="false" ht="18.75" hidden="false" customHeight="true" outlineLevel="0" collapsed="false">
      <c r="A4" s="771"/>
      <c r="B4" s="771"/>
      <c r="C4" s="771"/>
      <c r="D4" s="171" t="s">
        <v>483</v>
      </c>
      <c r="E4" s="171"/>
      <c r="F4" s="171"/>
      <c r="G4" s="288"/>
    </row>
    <row r="5" customFormat="false" ht="13.5" hidden="false" customHeight="true" outlineLevel="0" collapsed="false">
      <c r="A5" s="988"/>
      <c r="B5" s="1015" t="s">
        <v>160</v>
      </c>
      <c r="C5" s="1018" t="s">
        <v>161</v>
      </c>
      <c r="D5" s="1018"/>
      <c r="E5" s="1018"/>
      <c r="F5" s="1020" t="s">
        <v>162</v>
      </c>
      <c r="G5" s="288"/>
    </row>
    <row r="6" customFormat="false" ht="12.75" hidden="false" customHeight="false" outlineLevel="0" collapsed="false">
      <c r="A6" s="988"/>
      <c r="B6" s="1015"/>
      <c r="C6" s="1018"/>
      <c r="D6" s="1018"/>
      <c r="E6" s="1018"/>
      <c r="F6" s="1020"/>
      <c r="G6" s="288"/>
    </row>
    <row r="7" customFormat="false" ht="12.75" hidden="false" customHeight="true" outlineLevel="0" collapsed="false">
      <c r="A7" s="988"/>
      <c r="B7" s="1015"/>
      <c r="C7" s="291" t="s">
        <v>72</v>
      </c>
      <c r="D7" s="291" t="s">
        <v>73</v>
      </c>
      <c r="E7" s="291" t="s">
        <v>74</v>
      </c>
      <c r="F7" s="1020"/>
      <c r="G7" s="288"/>
    </row>
    <row r="8" customFormat="false" ht="12.75" hidden="false" customHeight="false" outlineLevel="0" collapsed="false">
      <c r="A8" s="989"/>
      <c r="B8" s="1015"/>
      <c r="C8" s="291"/>
      <c r="D8" s="291"/>
      <c r="E8" s="291"/>
      <c r="F8" s="1020"/>
      <c r="G8" s="285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  <c r="G9" s="288"/>
    </row>
    <row r="10" customFormat="false" ht="15" hidden="false" customHeight="true" outlineLevel="0" collapsed="false">
      <c r="A10" s="352" t="s">
        <v>629</v>
      </c>
      <c r="B10" s="651" t="n">
        <v>0.6</v>
      </c>
      <c r="C10" s="651" t="n">
        <v>0.9</v>
      </c>
      <c r="D10" s="651" t="n">
        <v>0.5</v>
      </c>
      <c r="E10" s="651" t="s">
        <v>63</v>
      </c>
      <c r="F10" s="651" t="n">
        <v>0.6</v>
      </c>
      <c r="G10" s="651"/>
    </row>
    <row r="11" customFormat="false" ht="26.25" hidden="false" customHeight="true" outlineLevel="0" collapsed="false">
      <c r="A11" s="297" t="s">
        <v>630</v>
      </c>
      <c r="B11" s="651" t="n">
        <v>15.3</v>
      </c>
      <c r="C11" s="651" t="n">
        <v>13.2</v>
      </c>
      <c r="D11" s="651" t="n">
        <v>19.6</v>
      </c>
      <c r="E11" s="651" t="n">
        <v>1.1</v>
      </c>
      <c r="F11" s="651" t="n">
        <v>21.6</v>
      </c>
      <c r="G11" s="651"/>
    </row>
    <row r="12" customFormat="false" ht="14.25" hidden="false" customHeight="true" outlineLevel="0" collapsed="false">
      <c r="A12" s="352" t="s">
        <v>631</v>
      </c>
      <c r="B12" s="651" t="n">
        <v>2.3</v>
      </c>
      <c r="C12" s="651" t="n">
        <v>5.2</v>
      </c>
      <c r="D12" s="651" t="n">
        <v>0.4</v>
      </c>
      <c r="E12" s="651" t="s">
        <v>63</v>
      </c>
      <c r="F12" s="651" t="n">
        <v>0.1</v>
      </c>
      <c r="G12" s="651"/>
    </row>
    <row r="13" customFormat="false" ht="27" hidden="false" customHeight="true" outlineLevel="0" collapsed="false">
      <c r="A13" s="297" t="s">
        <v>632</v>
      </c>
      <c r="B13" s="651" t="n">
        <v>23.7</v>
      </c>
      <c r="C13" s="651" t="n">
        <v>31.1</v>
      </c>
      <c r="D13" s="651" t="n">
        <v>21.9</v>
      </c>
      <c r="E13" s="651" t="s">
        <v>63</v>
      </c>
      <c r="F13" s="651" t="n">
        <v>8.8</v>
      </c>
      <c r="G13" s="651"/>
    </row>
    <row r="14" customFormat="false" ht="15.75" hidden="false" customHeight="true" outlineLevel="0" collapsed="false">
      <c r="A14" s="991" t="s">
        <v>646</v>
      </c>
      <c r="B14" s="653" t="n">
        <v>27.1</v>
      </c>
      <c r="C14" s="653" t="n">
        <v>23.2</v>
      </c>
      <c r="D14" s="653" t="n">
        <v>35.6</v>
      </c>
      <c r="E14" s="653" t="n">
        <v>1.3</v>
      </c>
      <c r="F14" s="653" t="n">
        <v>31.7</v>
      </c>
      <c r="G14" s="651"/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  <c r="G15" s="651"/>
    </row>
    <row r="16" customFormat="false" ht="12.75" hidden="false" customHeight="true" outlineLevel="0" collapsed="false">
      <c r="A16" s="996" t="s">
        <v>257</v>
      </c>
      <c r="B16" s="651" t="n">
        <v>4.9</v>
      </c>
      <c r="C16" s="651" t="n">
        <v>3.6</v>
      </c>
      <c r="D16" s="651" t="n">
        <v>6.7</v>
      </c>
      <c r="E16" s="651" t="s">
        <v>63</v>
      </c>
      <c r="F16" s="651" t="n">
        <v>3.3</v>
      </c>
      <c r="G16" s="651"/>
    </row>
    <row r="17" customFormat="false" ht="13.5" hidden="false" customHeight="true" outlineLevel="0" collapsed="false">
      <c r="A17" s="996" t="s">
        <v>635</v>
      </c>
      <c r="B17" s="651" t="n">
        <v>2.9</v>
      </c>
      <c r="C17" s="651" t="n">
        <v>1.5</v>
      </c>
      <c r="D17" s="651" t="n">
        <v>4.6</v>
      </c>
      <c r="E17" s="651" t="s">
        <v>63</v>
      </c>
      <c r="F17" s="651" t="n">
        <v>1.9</v>
      </c>
      <c r="G17" s="651"/>
    </row>
    <row r="18" customFormat="false" ht="13.5" hidden="false" customHeight="true" outlineLevel="0" collapsed="false">
      <c r="A18" s="996" t="s">
        <v>258</v>
      </c>
      <c r="B18" s="651" t="n">
        <v>0.9</v>
      </c>
      <c r="C18" s="651" t="n">
        <v>0.7</v>
      </c>
      <c r="D18" s="651" t="n">
        <v>1.2</v>
      </c>
      <c r="E18" s="651" t="s">
        <v>63</v>
      </c>
      <c r="F18" s="651" t="s">
        <v>63</v>
      </c>
      <c r="G18" s="651"/>
    </row>
    <row r="19" customFormat="false" ht="27.2" hidden="false" customHeight="true" outlineLevel="0" collapsed="false">
      <c r="A19" s="297" t="s">
        <v>636</v>
      </c>
      <c r="B19" s="651" t="n">
        <v>6.5</v>
      </c>
      <c r="C19" s="651" t="n">
        <v>6.4</v>
      </c>
      <c r="D19" s="651" t="n">
        <v>7.6</v>
      </c>
      <c r="E19" s="651" t="n">
        <v>1.2</v>
      </c>
      <c r="F19" s="651" t="n">
        <v>10.8</v>
      </c>
      <c r="G19" s="651"/>
    </row>
    <row r="20" customFormat="false" ht="15" hidden="false" customHeight="true" outlineLevel="0" collapsed="false">
      <c r="A20" s="297" t="s">
        <v>637</v>
      </c>
      <c r="B20" s="658" t="n">
        <v>21.2</v>
      </c>
      <c r="C20" s="658" t="n">
        <v>20</v>
      </c>
      <c r="D20" s="658" t="n">
        <v>25.5</v>
      </c>
      <c r="E20" s="658" t="n">
        <v>1.9</v>
      </c>
      <c r="F20" s="658" t="n">
        <v>30.5</v>
      </c>
      <c r="G20" s="651"/>
    </row>
    <row r="21" customFormat="false" ht="39.75" hidden="false" customHeight="true" outlineLevel="0" collapsed="false">
      <c r="A21" s="997" t="s">
        <v>638</v>
      </c>
      <c r="B21" s="222" t="n">
        <v>2.2</v>
      </c>
      <c r="C21" s="222" t="n">
        <v>2.2</v>
      </c>
      <c r="D21" s="222" t="n">
        <v>2.5</v>
      </c>
      <c r="E21" s="222" t="n">
        <v>0.6</v>
      </c>
      <c r="F21" s="222" t="n">
        <v>4</v>
      </c>
      <c r="G21" s="651"/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39</v>
      </c>
      <c r="B23" s="216" t="n">
        <v>14.8</v>
      </c>
      <c r="C23" s="216" t="n">
        <v>12.6</v>
      </c>
      <c r="D23" s="216" t="n">
        <v>19</v>
      </c>
      <c r="E23" s="216" t="n">
        <v>1.1</v>
      </c>
      <c r="F23" s="216" t="n">
        <v>20.4</v>
      </c>
      <c r="G23" s="651"/>
    </row>
    <row r="24" customFormat="false" ht="27.6" hidden="false" customHeight="true" outlineLevel="0" collapsed="false">
      <c r="A24" s="297" t="s">
        <v>640</v>
      </c>
      <c r="B24" s="216" t="n">
        <v>18.8</v>
      </c>
      <c r="C24" s="216" t="n">
        <v>24.2</v>
      </c>
      <c r="D24" s="216" t="n">
        <v>17.8</v>
      </c>
      <c r="E24" s="216" t="s">
        <v>63</v>
      </c>
      <c r="F24" s="216" t="n">
        <v>7.4</v>
      </c>
      <c r="G24" s="651"/>
    </row>
    <row r="25" customFormat="false" ht="13.5" hidden="false" customHeight="true" outlineLevel="0" collapsed="false">
      <c r="A25" s="352" t="s">
        <v>641</v>
      </c>
      <c r="B25" s="216" t="n">
        <v>7.8</v>
      </c>
      <c r="C25" s="216" t="n">
        <v>7.3</v>
      </c>
      <c r="D25" s="216" t="n">
        <v>9.6</v>
      </c>
      <c r="E25" s="216" t="n">
        <v>1.4</v>
      </c>
      <c r="F25" s="216" t="n">
        <v>13.1</v>
      </c>
      <c r="G25" s="651"/>
    </row>
    <row r="26" customFormat="false" ht="13.5" hidden="false" customHeight="true" outlineLevel="0" collapsed="false">
      <c r="A26" s="614" t="s">
        <v>642</v>
      </c>
      <c r="B26" s="216" t="n">
        <v>28.2</v>
      </c>
      <c r="C26" s="216" t="n">
        <v>29.2</v>
      </c>
      <c r="D26" s="216" t="n">
        <v>32.1</v>
      </c>
      <c r="E26" s="216" t="n">
        <v>1.4</v>
      </c>
      <c r="F26" s="216" t="n">
        <v>36</v>
      </c>
      <c r="G26" s="651"/>
    </row>
    <row r="27" customFormat="false" ht="13.5" hidden="false" customHeight="true" outlineLevel="0" collapsed="false">
      <c r="A27" s="1002" t="s">
        <v>643</v>
      </c>
      <c r="B27" s="222" t="n">
        <v>13.8</v>
      </c>
      <c r="C27" s="222" t="n">
        <v>12.6</v>
      </c>
      <c r="D27" s="222" t="n">
        <v>16.6</v>
      </c>
      <c r="E27" s="222" t="n">
        <v>2</v>
      </c>
      <c r="F27" s="222" t="n">
        <v>24</v>
      </c>
      <c r="G27" s="651"/>
    </row>
    <row r="28" customFormat="false" ht="12.75" hidden="false" customHeight="false" outlineLevel="0" collapsed="false">
      <c r="G28" s="288"/>
    </row>
    <row r="29" customFormat="false" ht="12.75" hidden="false" customHeight="false" outlineLevel="0" collapsed="false">
      <c r="G29" s="288"/>
    </row>
    <row r="30" customFormat="false" ht="12.75" hidden="false" customHeight="false" outlineLevel="0" collapsed="false">
      <c r="G30" s="288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G56" s="288"/>
    </row>
    <row r="57" customFormat="false" ht="12.75" hidden="false" customHeight="false" outlineLevel="0" collapsed="false">
      <c r="G57" s="288"/>
    </row>
    <row r="58" customFormat="false" ht="12.75" hidden="false" customHeight="false" outlineLevel="0" collapsed="false">
      <c r="G58" s="288"/>
    </row>
    <row r="59" customFormat="false" ht="12.75" hidden="false" customHeight="false" outlineLevel="0" collapsed="false">
      <c r="G59" s="288"/>
    </row>
    <row r="60" customFormat="false" ht="12.75" hidden="false" customHeight="false" outlineLevel="0" collapsed="false">
      <c r="G60" s="288"/>
    </row>
    <row r="61" customFormat="false" ht="12.75" hidden="false" customHeight="false" outlineLevel="0" collapsed="false">
      <c r="G61" s="288"/>
    </row>
    <row r="62" customFormat="false" ht="12.75" hidden="false" customHeight="false" outlineLevel="0" collapsed="false">
      <c r="G62" s="288"/>
    </row>
    <row r="63" customFormat="false" ht="12.75" hidden="false" customHeight="false" outlineLevel="0" collapsed="false">
      <c r="G63" s="288"/>
    </row>
    <row r="64" customFormat="false" ht="12.75" hidden="false" customHeight="false" outlineLevel="0" collapsed="false">
      <c r="G64" s="288"/>
    </row>
    <row r="65" customFormat="false" ht="12.75" hidden="false" customHeight="false" outlineLevel="0" collapsed="false">
      <c r="G65" s="288"/>
    </row>
    <row r="66" customFormat="false" ht="12.75" hidden="false" customHeight="false" outlineLevel="0" collapsed="false">
      <c r="G66" s="288"/>
    </row>
    <row r="67" customFormat="false" ht="12.75" hidden="false" customHeight="false" outlineLevel="0" collapsed="false">
      <c r="G67" s="288"/>
    </row>
    <row r="68" customFormat="false" ht="12.75" hidden="false" customHeight="false" outlineLevel="0" collapsed="false">
      <c r="G68" s="288"/>
    </row>
    <row r="69" customFormat="false" ht="12.75" hidden="false" customHeight="false" outlineLevel="0" collapsed="false">
      <c r="G69" s="288"/>
    </row>
    <row r="70" customFormat="false" ht="12.75" hidden="false" customHeight="false" outlineLevel="0" collapsed="false">
      <c r="G70" s="288"/>
    </row>
    <row r="71" customFormat="false" ht="12.75" hidden="false" customHeight="false" outlineLevel="0" collapsed="false">
      <c r="G71" s="288"/>
    </row>
    <row r="72" customFormat="false" ht="12.75" hidden="false" customHeight="false" outlineLevel="0" collapsed="false">
      <c r="G72" s="288"/>
    </row>
    <row r="73" customFormat="false" ht="12.75" hidden="false" customHeight="false" outlineLevel="0" collapsed="false">
      <c r="G73" s="288"/>
    </row>
    <row r="74" customFormat="false" ht="12.75" hidden="false" customHeight="false" outlineLevel="0" collapsed="false">
      <c r="G74" s="288"/>
    </row>
    <row r="75" customFormat="false" ht="12.75" hidden="false" customHeight="false" outlineLevel="0" collapsed="false">
      <c r="G75" s="288"/>
    </row>
    <row r="76" customFormat="false" ht="12.75" hidden="false" customHeight="false" outlineLevel="0" collapsed="false">
      <c r="G76" s="288"/>
    </row>
    <row r="77" customFormat="false" ht="12.75" hidden="false" customHeight="false" outlineLevel="0" collapsed="false">
      <c r="G77" s="288"/>
    </row>
    <row r="78" customFormat="false" ht="12.75" hidden="false" customHeight="false" outlineLevel="0" collapsed="false">
      <c r="G78" s="288"/>
    </row>
    <row r="79" customFormat="false" ht="12.75" hidden="false" customHeight="false" outlineLevel="0" collapsed="false">
      <c r="G79" s="288"/>
    </row>
    <row r="80" customFormat="false" ht="12.75" hidden="false" customHeight="false" outlineLevel="0" collapsed="false">
      <c r="G80" s="288"/>
    </row>
    <row r="81" customFormat="false" ht="12.75" hidden="false" customHeight="false" outlineLevel="0" collapsed="false">
      <c r="G81" s="288"/>
    </row>
    <row r="82" customFormat="false" ht="12.75" hidden="false" customHeight="false" outlineLevel="0" collapsed="false">
      <c r="G82" s="288"/>
    </row>
    <row r="83" customFormat="false" ht="12.75" hidden="false" customHeight="false" outlineLevel="0" collapsed="false">
      <c r="G83" s="288"/>
    </row>
    <row r="84" customFormat="false" ht="12.75" hidden="false" customHeight="false" outlineLevel="0" collapsed="false">
      <c r="G84" s="288"/>
    </row>
    <row r="85" customFormat="false" ht="12.75" hidden="false" customHeight="false" outlineLevel="0" collapsed="false">
      <c r="G85" s="288"/>
    </row>
    <row r="86" customFormat="false" ht="12.75" hidden="false" customHeight="false" outlineLevel="0" collapsed="false">
      <c r="G86" s="288"/>
    </row>
    <row r="87" customFormat="false" ht="12.75" hidden="false" customHeight="false" outlineLevel="0" collapsed="false">
      <c r="G87" s="288"/>
    </row>
    <row r="88" customFormat="false" ht="12.75" hidden="false" customHeight="false" outlineLevel="0" collapsed="false">
      <c r="G88" s="288"/>
    </row>
    <row r="89" customFormat="false" ht="12.75" hidden="false" customHeight="false" outlineLevel="0" collapsed="false">
      <c r="G89" s="288"/>
    </row>
    <row r="90" customFormat="false" ht="12.75" hidden="false" customHeight="false" outlineLevel="0" collapsed="false">
      <c r="G90" s="288"/>
    </row>
    <row r="91" customFormat="false" ht="12.75" hidden="false" customHeight="false" outlineLevel="0" collapsed="false">
      <c r="G91" s="288"/>
    </row>
    <row r="92" customFormat="false" ht="12.75" hidden="false" customHeight="false" outlineLevel="0" collapsed="false">
      <c r="G92" s="288"/>
    </row>
    <row r="93" customFormat="false" ht="12.75" hidden="false" customHeight="false" outlineLevel="0" collapsed="false">
      <c r="G93" s="288"/>
    </row>
    <row r="94" customFormat="false" ht="12.75" hidden="false" customHeight="false" outlineLevel="0" collapsed="false">
      <c r="G94" s="288"/>
    </row>
    <row r="95" customFormat="false" ht="12.75" hidden="false" customHeight="false" outlineLevel="0" collapsed="false">
      <c r="G95" s="288"/>
    </row>
    <row r="96" customFormat="false" ht="12.75" hidden="false" customHeight="false" outlineLevel="0" collapsed="false">
      <c r="G96" s="288"/>
    </row>
  </sheetData>
  <mergeCells count="9">
    <mergeCell ref="A1:B1"/>
    <mergeCell ref="A3:F3"/>
    <mergeCell ref="D4:F4"/>
    <mergeCell ref="B5:B8"/>
    <mergeCell ref="C5:E6"/>
    <mergeCell ref="F5:F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85"/>
    <col collapsed="false" customWidth="true" hidden="false" outlineLevel="0" max="2" min="2" style="282" width="10.28"/>
    <col collapsed="false" customWidth="true" hidden="false" outlineLevel="0" max="3" min="3" style="282" width="13.85"/>
    <col collapsed="false" customWidth="true" hidden="false" outlineLevel="0" max="4" min="4" style="282" width="15.13"/>
    <col collapsed="false" customWidth="true" hidden="false" outlineLevel="0" max="5" min="5" style="282" width="13.85"/>
    <col collapsed="false" customWidth="true" hidden="false" outlineLevel="0" max="6" min="6" style="282" width="15.13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204" min="16" style="13" width="9.14"/>
    <col collapsed="false" customWidth="false" hidden="false" outlineLevel="0" max="257" min="205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937" t="s">
        <v>669</v>
      </c>
    </row>
    <row r="3" customFormat="false" ht="84" hidden="false" customHeight="true" outlineLevel="0" collapsed="false">
      <c r="A3" s="322" t="s">
        <v>670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C4" s="771"/>
      <c r="E4" s="671" t="s">
        <v>671</v>
      </c>
      <c r="F4" s="671"/>
    </row>
    <row r="5" customFormat="false" ht="19.5" hidden="false" customHeight="true" outlineLevel="0" collapsed="false">
      <c r="A5" s="987"/>
      <c r="B5" s="291" t="s">
        <v>244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988"/>
      <c r="B6" s="291"/>
      <c r="C6" s="291" t="s">
        <v>81</v>
      </c>
      <c r="D6" s="294" t="s">
        <v>169</v>
      </c>
      <c r="E6" s="291" t="s">
        <v>170</v>
      </c>
      <c r="F6" s="294" t="s">
        <v>672</v>
      </c>
    </row>
    <row r="7" customFormat="false" ht="12.75" hidden="false" customHeight="false" outlineLevel="0" collapsed="false">
      <c r="A7" s="988"/>
      <c r="B7" s="291"/>
      <c r="C7" s="291"/>
      <c r="D7" s="294"/>
      <c r="E7" s="291"/>
      <c r="F7" s="294"/>
    </row>
    <row r="8" customFormat="false" ht="26.25" hidden="false" customHeight="true" outlineLevel="0" collapsed="false">
      <c r="A8" s="989"/>
      <c r="B8" s="291"/>
      <c r="C8" s="291"/>
      <c r="D8" s="294"/>
      <c r="E8" s="291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3.5" hidden="false" customHeight="true" outlineLevel="0" collapsed="false">
      <c r="A10" s="352" t="s">
        <v>629</v>
      </c>
      <c r="B10" s="651" t="n">
        <v>7.9</v>
      </c>
      <c r="C10" s="651" t="n">
        <v>7.6</v>
      </c>
      <c r="D10" s="651" t="n">
        <v>8.9</v>
      </c>
      <c r="E10" s="651" t="n">
        <v>7.1</v>
      </c>
      <c r="F10" s="651" t="n">
        <v>9.5</v>
      </c>
    </row>
    <row r="11" customFormat="false" ht="26.25" hidden="false" customHeight="true" outlineLevel="0" collapsed="false">
      <c r="A11" s="297" t="s">
        <v>630</v>
      </c>
      <c r="B11" s="651" t="n">
        <v>4.4</v>
      </c>
      <c r="C11" s="651" t="n">
        <v>4.6</v>
      </c>
      <c r="D11" s="651" t="n">
        <v>4.5</v>
      </c>
      <c r="E11" s="651" t="n">
        <v>4.4</v>
      </c>
      <c r="F11" s="651" t="n">
        <v>4.3</v>
      </c>
    </row>
    <row r="12" customFormat="false" ht="14.25" hidden="false" customHeight="true" outlineLevel="0" collapsed="false">
      <c r="A12" s="352" t="s">
        <v>631</v>
      </c>
      <c r="B12" s="651" t="n">
        <v>1.7</v>
      </c>
      <c r="C12" s="651" t="n">
        <v>1.8</v>
      </c>
      <c r="D12" s="651" t="n">
        <v>1.8</v>
      </c>
      <c r="E12" s="651" t="n">
        <v>1.5</v>
      </c>
      <c r="F12" s="651" t="n">
        <v>1.9</v>
      </c>
    </row>
    <row r="13" customFormat="false" ht="27" hidden="false" customHeight="true" outlineLevel="0" collapsed="false">
      <c r="A13" s="297" t="s">
        <v>632</v>
      </c>
      <c r="B13" s="651" t="n">
        <v>11.5</v>
      </c>
      <c r="C13" s="651" t="n">
        <v>11.9</v>
      </c>
      <c r="D13" s="651" t="n">
        <v>13.2</v>
      </c>
      <c r="E13" s="651" t="n">
        <v>11</v>
      </c>
      <c r="F13" s="651" t="n">
        <v>10.7</v>
      </c>
    </row>
    <row r="14" customFormat="false" ht="13.5" hidden="false" customHeight="true" outlineLevel="0" collapsed="false">
      <c r="A14" s="991" t="s">
        <v>633</v>
      </c>
      <c r="B14" s="1013" t="n">
        <v>18</v>
      </c>
      <c r="C14" s="1013" t="n">
        <v>19</v>
      </c>
      <c r="D14" s="1013" t="n">
        <v>16.7</v>
      </c>
      <c r="E14" s="1013" t="n">
        <v>18.3</v>
      </c>
      <c r="F14" s="1013" t="n">
        <v>17.3</v>
      </c>
    </row>
    <row r="15" customFormat="false" ht="13.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3.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2</v>
      </c>
      <c r="F16" s="651" t="n">
        <v>0.3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2</v>
      </c>
      <c r="F17" s="651" t="n">
        <v>0.2</v>
      </c>
    </row>
    <row r="18" customFormat="false" ht="13.5" hidden="false" customHeight="true" outlineLevel="0" collapsed="false">
      <c r="A18" s="996" t="s">
        <v>258</v>
      </c>
      <c r="B18" s="651" t="n">
        <v>1.3</v>
      </c>
      <c r="C18" s="651" t="n">
        <v>1.3</v>
      </c>
      <c r="D18" s="651" t="n">
        <v>1.6</v>
      </c>
      <c r="E18" s="651" t="n">
        <v>1.1</v>
      </c>
      <c r="F18" s="651" t="n">
        <v>1.3</v>
      </c>
    </row>
    <row r="19" customFormat="false" ht="27.2" hidden="false" customHeight="true" outlineLevel="0" collapsed="false">
      <c r="A19" s="297" t="s">
        <v>636</v>
      </c>
      <c r="B19" s="651" t="n">
        <v>5.4</v>
      </c>
      <c r="C19" s="651" t="n">
        <v>5.5</v>
      </c>
      <c r="D19" s="651" t="n">
        <v>5.6</v>
      </c>
      <c r="E19" s="651" t="n">
        <v>5.4</v>
      </c>
      <c r="F19" s="651" t="n">
        <v>5.4</v>
      </c>
    </row>
    <row r="20" customFormat="false" ht="15" hidden="false" customHeight="true" outlineLevel="0" collapsed="false">
      <c r="A20" s="297" t="s">
        <v>637</v>
      </c>
      <c r="B20" s="658" t="n">
        <v>13.3</v>
      </c>
      <c r="C20" s="658" t="n">
        <v>12.3</v>
      </c>
      <c r="D20" s="658" t="n">
        <v>14.6</v>
      </c>
      <c r="E20" s="658" t="n">
        <v>12.9</v>
      </c>
      <c r="F20" s="658" t="n">
        <v>14.3</v>
      </c>
    </row>
    <row r="21" customFormat="false" ht="39.75" hidden="false" customHeight="true" outlineLevel="0" collapsed="false">
      <c r="A21" s="997" t="s">
        <v>638</v>
      </c>
      <c r="B21" s="222" t="n">
        <v>2.4</v>
      </c>
      <c r="C21" s="222" t="n">
        <v>2.4</v>
      </c>
      <c r="D21" s="222" t="n">
        <v>2.4</v>
      </c>
      <c r="E21" s="222" t="n">
        <v>2.3</v>
      </c>
      <c r="F21" s="222" t="n">
        <v>2.6</v>
      </c>
    </row>
    <row r="22" customFormat="false" ht="13.5" hidden="false" customHeight="true" outlineLevel="0" collapsed="false">
      <c r="A22" s="998" t="s">
        <v>494</v>
      </c>
      <c r="B22" s="216"/>
      <c r="C22" s="216"/>
      <c r="D22" s="216"/>
      <c r="E22" s="216"/>
      <c r="F22" s="216"/>
    </row>
    <row r="23" customFormat="false" ht="27.75" hidden="false" customHeight="true" outlineLevel="0" collapsed="false">
      <c r="A23" s="297" t="s">
        <v>673</v>
      </c>
      <c r="B23" s="216" t="n">
        <v>4.6</v>
      </c>
      <c r="C23" s="216" t="n">
        <v>4.8</v>
      </c>
      <c r="D23" s="216" t="n">
        <v>4.7</v>
      </c>
      <c r="E23" s="216" t="n">
        <v>4.6</v>
      </c>
      <c r="F23" s="216" t="n">
        <v>4.5</v>
      </c>
    </row>
    <row r="24" customFormat="false" ht="27.6" hidden="false" customHeight="true" outlineLevel="0" collapsed="false">
      <c r="A24" s="297" t="s">
        <v>640</v>
      </c>
      <c r="B24" s="216" t="n">
        <v>15.9</v>
      </c>
      <c r="C24" s="216" t="n">
        <v>16.1</v>
      </c>
      <c r="D24" s="216" t="n">
        <v>17.3</v>
      </c>
      <c r="E24" s="216" t="n">
        <v>15.5</v>
      </c>
      <c r="F24" s="216" t="n">
        <v>15.9</v>
      </c>
    </row>
    <row r="25" customFormat="false" ht="13.5" hidden="false" customHeight="true" outlineLevel="0" collapsed="false">
      <c r="A25" s="352" t="s">
        <v>641</v>
      </c>
      <c r="B25" s="216" t="n">
        <v>4.2</v>
      </c>
      <c r="C25" s="216" t="n">
        <v>4.2</v>
      </c>
      <c r="D25" s="216" t="n">
        <v>4.6</v>
      </c>
      <c r="E25" s="216" t="n">
        <v>4.1</v>
      </c>
      <c r="F25" s="216" t="n">
        <v>3.8</v>
      </c>
    </row>
    <row r="26" customFormat="false" ht="13.5" hidden="false" customHeight="true" outlineLevel="0" collapsed="false">
      <c r="A26" s="614" t="s">
        <v>642</v>
      </c>
      <c r="B26" s="216" t="n">
        <v>5.7</v>
      </c>
      <c r="C26" s="216" t="n">
        <v>5.1</v>
      </c>
      <c r="D26" s="216" t="n">
        <v>5.2</v>
      </c>
      <c r="E26" s="216" t="n">
        <v>5.9</v>
      </c>
      <c r="F26" s="216" t="n">
        <v>6.2</v>
      </c>
    </row>
    <row r="27" customFormat="false" ht="13.5" hidden="false" customHeight="true" outlineLevel="0" collapsed="false">
      <c r="A27" s="1002" t="s">
        <v>643</v>
      </c>
      <c r="B27" s="222" t="n">
        <v>8.8</v>
      </c>
      <c r="C27" s="222" t="n">
        <v>8.5</v>
      </c>
      <c r="D27" s="222" t="n">
        <v>10.4</v>
      </c>
      <c r="E27" s="222" t="n">
        <v>8.3</v>
      </c>
      <c r="F27" s="222" t="n">
        <v>9.7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</sheetData>
  <mergeCells count="9">
    <mergeCell ref="A1:B1"/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G1" activeCellId="0" sqref="G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99"/>
    <col collapsed="false" customWidth="true" hidden="false" outlineLevel="0" max="2" min="2" style="282" width="10.28"/>
    <col collapsed="false" customWidth="true" hidden="false" outlineLevel="0" max="3" min="3" style="282" width="13.85"/>
    <col collapsed="false" customWidth="true" hidden="false" outlineLevel="0" max="4" min="4" style="282" width="15.13"/>
    <col collapsed="false" customWidth="true" hidden="false" outlineLevel="0" max="5" min="5" style="282" width="13.85"/>
    <col collapsed="false" customWidth="true" hidden="false" outlineLevel="0" max="6" min="6" style="282" width="15.13"/>
    <col collapsed="false" customWidth="true" hidden="false" outlineLevel="0" max="7" min="7" style="13" width="25.13"/>
    <col collapsed="false" customWidth="true" hidden="false" outlineLevel="0" max="8" min="8" style="13" width="17.85"/>
    <col collapsed="false" customWidth="true" hidden="false" outlineLevel="0" max="9" min="9" style="13" width="29.85"/>
    <col collapsed="false" customWidth="true" hidden="false" outlineLevel="0" max="10" min="10" style="13" width="18.85"/>
    <col collapsed="false" customWidth="true" hidden="false" outlineLevel="0" max="11" min="11" style="13" width="18.7"/>
    <col collapsed="false" customWidth="true" hidden="false" outlineLevel="0" max="12" min="12" style="13" width="15.56"/>
    <col collapsed="false" customWidth="true" hidden="false" outlineLevel="0" max="14" min="13" style="13" width="15.13"/>
    <col collapsed="false" customWidth="true" hidden="false" outlineLevel="0" max="15" min="15" style="13" width="15.41"/>
    <col collapsed="false" customWidth="true" hidden="false" outlineLevel="0" max="16" min="16" style="13" width="16.84"/>
    <col collapsed="false" customWidth="false" hidden="false" outlineLevel="0" max="101" min="17" style="13" width="9.14"/>
    <col collapsed="false" customWidth="false" hidden="false" outlineLevel="0" max="257" min="102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285" t="s">
        <v>674</v>
      </c>
    </row>
    <row r="3" customFormat="false" ht="99" hidden="false" customHeight="true" outlineLevel="0" collapsed="false">
      <c r="A3" s="322" t="s">
        <v>675</v>
      </c>
      <c r="B3" s="322"/>
      <c r="C3" s="322"/>
      <c r="D3" s="322"/>
      <c r="E3" s="322"/>
      <c r="F3" s="322"/>
    </row>
    <row r="4" customFormat="false" ht="19.5" hidden="false" customHeight="true" outlineLevel="0" collapsed="false">
      <c r="A4" s="771"/>
      <c r="B4" s="771"/>
      <c r="C4" s="771"/>
      <c r="D4" s="671" t="s">
        <v>483</v>
      </c>
      <c r="E4" s="671"/>
      <c r="F4" s="671"/>
    </row>
    <row r="5" customFormat="false" ht="18.75" hidden="false" customHeight="true" outlineLevel="0" collapsed="false">
      <c r="A5" s="987"/>
      <c r="B5" s="291" t="s">
        <v>244</v>
      </c>
      <c r="C5" s="294" t="s">
        <v>168</v>
      </c>
      <c r="D5" s="294"/>
      <c r="E5" s="294"/>
      <c r="F5" s="294"/>
    </row>
    <row r="6" customFormat="false" ht="12.75" hidden="false" customHeight="true" outlineLevel="0" collapsed="false">
      <c r="A6" s="988"/>
      <c r="B6" s="291"/>
      <c r="C6" s="291" t="s">
        <v>81</v>
      </c>
      <c r="D6" s="294" t="s">
        <v>169</v>
      </c>
      <c r="E6" s="291" t="s">
        <v>170</v>
      </c>
      <c r="F6" s="294" t="s">
        <v>672</v>
      </c>
    </row>
    <row r="7" customFormat="false" ht="18" hidden="false" customHeight="true" outlineLevel="0" collapsed="false">
      <c r="A7" s="988"/>
      <c r="B7" s="291"/>
      <c r="C7" s="291"/>
      <c r="D7" s="294"/>
      <c r="E7" s="291"/>
      <c r="F7" s="294"/>
    </row>
    <row r="8" customFormat="false" ht="21.75" hidden="false" customHeight="true" outlineLevel="0" collapsed="false">
      <c r="A8" s="989"/>
      <c r="B8" s="291"/>
      <c r="C8" s="291"/>
      <c r="D8" s="294"/>
      <c r="E8" s="291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3.5" hidden="false" customHeight="true" outlineLevel="0" collapsed="false">
      <c r="A10" s="352" t="s">
        <v>629</v>
      </c>
      <c r="B10" s="651" t="n">
        <v>0.6</v>
      </c>
      <c r="C10" s="651" t="n">
        <v>0.3</v>
      </c>
      <c r="D10" s="651" t="n">
        <v>0.8</v>
      </c>
      <c r="E10" s="651" t="n">
        <v>0.5</v>
      </c>
      <c r="F10" s="651" t="n">
        <v>1.1</v>
      </c>
    </row>
    <row r="11" customFormat="false" ht="26.25" hidden="false" customHeight="true" outlineLevel="0" collapsed="false">
      <c r="A11" s="297" t="s">
        <v>630</v>
      </c>
      <c r="B11" s="651" t="n">
        <v>16.2</v>
      </c>
      <c r="C11" s="651" t="n">
        <v>16.9</v>
      </c>
      <c r="D11" s="651" t="n">
        <v>5.1</v>
      </c>
      <c r="E11" s="651" t="n">
        <v>14.4</v>
      </c>
      <c r="F11" s="651" t="n">
        <v>33.4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2.9</v>
      </c>
      <c r="D12" s="651" t="n">
        <v>7.3</v>
      </c>
      <c r="E12" s="651" t="s">
        <v>63</v>
      </c>
      <c r="F12" s="651" t="n">
        <v>1</v>
      </c>
    </row>
    <row r="13" customFormat="false" ht="27" hidden="false" customHeight="true" outlineLevel="0" collapsed="false">
      <c r="A13" s="297" t="s">
        <v>632</v>
      </c>
      <c r="B13" s="651" t="n">
        <v>21.2</v>
      </c>
      <c r="C13" s="651" t="n">
        <v>18.2</v>
      </c>
      <c r="D13" s="651" t="n">
        <v>31.3</v>
      </c>
      <c r="E13" s="651" t="n">
        <v>16.4</v>
      </c>
      <c r="F13" s="651" t="n">
        <v>27.7</v>
      </c>
    </row>
    <row r="14" customFormat="false" ht="13.5" hidden="false" customHeight="true" outlineLevel="0" collapsed="false">
      <c r="A14" s="288" t="s">
        <v>646</v>
      </c>
      <c r="B14" s="651" t="n">
        <v>27.8</v>
      </c>
      <c r="C14" s="651" t="n">
        <v>21.1</v>
      </c>
      <c r="D14" s="651" t="n">
        <v>18.5</v>
      </c>
      <c r="E14" s="651" t="n">
        <v>25.3</v>
      </c>
      <c r="F14" s="651" t="n">
        <v>53.2</v>
      </c>
    </row>
    <row r="15" customFormat="false" ht="13.5" hidden="false" customHeight="true" outlineLevel="0" collapsed="false">
      <c r="A15" s="1021" t="s">
        <v>634</v>
      </c>
      <c r="B15" s="994"/>
      <c r="C15" s="994"/>
      <c r="D15" s="994"/>
      <c r="E15" s="994"/>
      <c r="F15" s="994"/>
    </row>
    <row r="16" customFormat="false" ht="13.5" hidden="false" customHeight="true" outlineLevel="0" collapsed="false">
      <c r="A16" s="996" t="s">
        <v>257</v>
      </c>
      <c r="B16" s="651" t="n">
        <v>4.5</v>
      </c>
      <c r="C16" s="651" t="n">
        <v>2.6</v>
      </c>
      <c r="D16" s="651" t="s">
        <v>63</v>
      </c>
      <c r="E16" s="651" t="n">
        <v>3.1</v>
      </c>
      <c r="F16" s="651" t="n">
        <v>13.2</v>
      </c>
    </row>
    <row r="17" customFormat="false" ht="13.5" hidden="false" customHeight="true" outlineLevel="0" collapsed="false">
      <c r="A17" s="996" t="s">
        <v>635</v>
      </c>
      <c r="B17" s="651" t="n">
        <v>2.7</v>
      </c>
      <c r="C17" s="651" t="n">
        <v>4.2</v>
      </c>
      <c r="D17" s="651" t="n">
        <v>0.3</v>
      </c>
      <c r="E17" s="651" t="n">
        <v>1.4</v>
      </c>
      <c r="F17" s="651" t="n">
        <v>8</v>
      </c>
    </row>
    <row r="18" customFormat="false" ht="13.5" hidden="false" customHeight="true" outlineLevel="0" collapsed="false">
      <c r="A18" s="996" t="s">
        <v>258</v>
      </c>
      <c r="B18" s="651" t="n">
        <v>0.7</v>
      </c>
      <c r="C18" s="651" t="s">
        <v>63</v>
      </c>
      <c r="D18" s="651" t="n">
        <v>1</v>
      </c>
      <c r="E18" s="651" t="n">
        <v>0.5</v>
      </c>
      <c r="F18" s="651" t="n">
        <v>1.6</v>
      </c>
    </row>
    <row r="19" customFormat="false" ht="27.2" hidden="false" customHeight="true" outlineLevel="0" collapsed="false">
      <c r="A19" s="297" t="s">
        <v>636</v>
      </c>
      <c r="B19" s="651" t="n">
        <v>7.2</v>
      </c>
      <c r="C19" s="651" t="n">
        <v>4.4</v>
      </c>
      <c r="D19" s="651" t="n">
        <v>6.9</v>
      </c>
      <c r="E19" s="651" t="n">
        <v>5.5</v>
      </c>
      <c r="F19" s="651" t="n">
        <v>15.9</v>
      </c>
    </row>
    <row r="20" customFormat="false" ht="13.5" hidden="false" customHeight="true" outlineLevel="0" collapsed="false">
      <c r="A20" s="297" t="s">
        <v>637</v>
      </c>
      <c r="B20" s="658" t="n">
        <v>22.8</v>
      </c>
      <c r="C20" s="658" t="n">
        <v>21.6</v>
      </c>
      <c r="D20" s="658" t="n">
        <v>16.4</v>
      </c>
      <c r="E20" s="658" t="n">
        <v>19.5</v>
      </c>
      <c r="F20" s="658" t="n">
        <v>40.3</v>
      </c>
    </row>
    <row r="21" customFormat="false" ht="39.75" hidden="false" customHeight="true" outlineLevel="0" collapsed="false">
      <c r="A21" s="1001" t="s">
        <v>638</v>
      </c>
      <c r="B21" s="216" t="n">
        <v>2.6</v>
      </c>
      <c r="C21" s="216" t="n">
        <v>2.6</v>
      </c>
      <c r="D21" s="216" t="n">
        <v>1.5</v>
      </c>
      <c r="E21" s="216" t="n">
        <v>2.2</v>
      </c>
      <c r="F21" s="216" t="n">
        <v>4.5</v>
      </c>
    </row>
    <row r="22" customFormat="false" ht="13.5" hidden="false" customHeight="true" outlineLevel="0" collapsed="false">
      <c r="A22" s="1022" t="s">
        <v>494</v>
      </c>
      <c r="B22" s="999"/>
      <c r="C22" s="999"/>
      <c r="D22" s="999"/>
      <c r="E22" s="999"/>
      <c r="F22" s="999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16.3</v>
      </c>
      <c r="D23" s="216" t="n">
        <v>4.8</v>
      </c>
      <c r="E23" s="216" t="n">
        <v>13.7</v>
      </c>
      <c r="F23" s="216" t="n">
        <v>32.3</v>
      </c>
    </row>
    <row r="24" customFormat="false" ht="28.15" hidden="false" customHeight="true" outlineLevel="0" collapsed="false">
      <c r="A24" s="297" t="s">
        <v>640</v>
      </c>
      <c r="B24" s="216" t="n">
        <v>16.8</v>
      </c>
      <c r="C24" s="216" t="n">
        <v>14.3</v>
      </c>
      <c r="D24" s="216" t="n">
        <v>23.9</v>
      </c>
      <c r="E24" s="216" t="n">
        <v>12.7</v>
      </c>
      <c r="F24" s="216" t="n">
        <v>24.1</v>
      </c>
    </row>
    <row r="25" customFormat="false" ht="13.5" hidden="false" customHeight="true" outlineLevel="0" collapsed="false">
      <c r="A25" s="352" t="s">
        <v>641</v>
      </c>
      <c r="B25" s="216" t="n">
        <v>8.6</v>
      </c>
      <c r="C25" s="216" t="n">
        <v>5.1</v>
      </c>
      <c r="D25" s="216" t="n">
        <v>7.7</v>
      </c>
      <c r="E25" s="216" t="n">
        <v>6.7</v>
      </c>
      <c r="F25" s="216" t="n">
        <v>20.5</v>
      </c>
    </row>
    <row r="26" customFormat="false" ht="13.5" hidden="false" customHeight="true" outlineLevel="0" collapsed="false">
      <c r="A26" s="614" t="s">
        <v>642</v>
      </c>
      <c r="B26" s="216" t="n">
        <v>29.4</v>
      </c>
      <c r="C26" s="216" t="n">
        <v>25.8</v>
      </c>
      <c r="D26" s="216" t="n">
        <v>26.8</v>
      </c>
      <c r="E26" s="216" t="n">
        <v>27</v>
      </c>
      <c r="F26" s="216" t="n">
        <v>42.1</v>
      </c>
    </row>
    <row r="27" customFormat="false" ht="13.5" hidden="false" customHeight="true" outlineLevel="0" collapsed="false">
      <c r="A27" s="1002" t="s">
        <v>643</v>
      </c>
      <c r="B27" s="222" t="n">
        <v>15.6</v>
      </c>
      <c r="C27" s="222" t="n">
        <v>16.1</v>
      </c>
      <c r="D27" s="222" t="n">
        <v>9.8</v>
      </c>
      <c r="E27" s="222" t="n">
        <v>11.3</v>
      </c>
      <c r="F27" s="222" t="n">
        <v>33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</sheetData>
  <mergeCells count="9">
    <mergeCell ref="A1:B1"/>
    <mergeCell ref="A3:F3"/>
    <mergeCell ref="D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9055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false" showOutlineSymbols="true" defaultGridColor="true" view="normal" topLeftCell="L20" colorId="64" zoomScale="100" zoomScaleNormal="100" zoomScalePageLayoutView="100" workbookViewId="0">
      <selection pane="topLeft" activeCell="R20" activeCellId="0" sqref="R1:A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56"/>
    <col collapsed="false" customWidth="true" hidden="false" outlineLevel="0" max="2" min="2" style="282" width="5.41"/>
    <col collapsed="false" customWidth="true" hidden="false" outlineLevel="0" max="3" min="3" style="282" width="5.71"/>
    <col collapsed="false" customWidth="true" hidden="false" outlineLevel="0" max="4" min="4" style="282" width="4.85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9" min="8" style="282" width="5.13"/>
    <col collapsed="false" customWidth="true" hidden="false" outlineLevel="0" max="10" min="10" style="282" width="4.99"/>
    <col collapsed="false" customWidth="true" hidden="false" outlineLevel="0" max="11" min="11" style="282" width="4.56"/>
    <col collapsed="false" customWidth="true" hidden="false" outlineLevel="0" max="12" min="12" style="282" width="7.85"/>
    <col collapsed="false" customWidth="true" hidden="false" outlineLevel="0" max="13" min="13" style="282" width="6.85"/>
    <col collapsed="false" customWidth="true" hidden="false" outlineLevel="0" max="14" min="14" style="282" width="6.7"/>
    <col collapsed="false" customWidth="true" hidden="false" outlineLevel="0" max="15" min="15" style="282" width="5.99"/>
    <col collapsed="false" customWidth="true" hidden="false" outlineLevel="0" max="16" min="16" style="282" width="4.28"/>
    <col collapsed="false" customWidth="true" hidden="false" outlineLevel="0" max="17" min="17" style="282" width="5.41"/>
    <col collapsed="false" customWidth="false" hidden="false" outlineLevel="0" max="68" min="18" style="13" width="9.14"/>
    <col collapsed="false" customWidth="false" hidden="false" outlineLevel="0" max="257" min="69" style="282" width="9.14"/>
  </cols>
  <sheetData>
    <row r="1" customFormat="false" ht="13.5" hidden="false" customHeight="true" outlineLevel="0" collapsed="false">
      <c r="A1" s="1010" t="s">
        <v>2</v>
      </c>
      <c r="B1" s="1010"/>
      <c r="I1" s="1023"/>
      <c r="L1" s="336"/>
      <c r="M1" s="336"/>
    </row>
    <row r="2" customFormat="false" ht="12.75" hidden="false" customHeight="false" outlineLevel="0" collapsed="false">
      <c r="P2" s="285" t="s">
        <v>676</v>
      </c>
      <c r="Q2" s="285"/>
    </row>
    <row r="3" customFormat="false" ht="42.75" hidden="false" customHeight="true" outlineLevel="0" collapsed="false">
      <c r="A3" s="1007" t="s">
        <v>677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6.75" hidden="true" customHeight="true" outlineLevel="0" collapsed="false"/>
    <row r="5" customFormat="false" ht="27" hidden="false" customHeight="true" outlineLevel="0" collapsed="false">
      <c r="A5" s="1024"/>
      <c r="B5" s="288"/>
      <c r="C5" s="288"/>
      <c r="D5" s="288"/>
      <c r="E5" s="812"/>
      <c r="F5" s="812"/>
      <c r="G5" s="812"/>
      <c r="H5" s="812"/>
      <c r="I5" s="812"/>
      <c r="J5" s="812"/>
      <c r="K5" s="812"/>
      <c r="L5" s="338"/>
      <c r="M5" s="874" t="s">
        <v>678</v>
      </c>
      <c r="N5" s="874"/>
      <c r="O5" s="874"/>
      <c r="P5" s="874"/>
      <c r="Q5" s="874"/>
    </row>
    <row r="6" customFormat="false" ht="26.25" hidden="false" customHeight="true" outlineLevel="0" collapsed="false">
      <c r="A6" s="1025"/>
      <c r="B6" s="1026" t="s">
        <v>679</v>
      </c>
      <c r="C6" s="1026" t="s">
        <v>680</v>
      </c>
      <c r="D6" s="1026" t="s">
        <v>631</v>
      </c>
      <c r="E6" s="1026" t="s">
        <v>681</v>
      </c>
      <c r="F6" s="1026" t="s">
        <v>633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26.25" hidden="false" customHeight="true" outlineLevel="0" collapsed="false">
      <c r="A7" s="570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683</v>
      </c>
      <c r="N7" s="1029" t="s">
        <v>640</v>
      </c>
      <c r="O7" s="1029" t="s">
        <v>641</v>
      </c>
      <c r="P7" s="1029" t="s">
        <v>642</v>
      </c>
      <c r="Q7" s="1030" t="s">
        <v>684</v>
      </c>
    </row>
    <row r="8" customFormat="false" ht="16.5" hidden="false" customHeight="true" outlineLevel="0" collapsed="false">
      <c r="A8" s="569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4" hidden="false" customHeight="true" outlineLevel="0" collapsed="false">
      <c r="A9" s="569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27" hidden="false" customHeight="true" outlineLevel="0" collapsed="false">
      <c r="A10" s="569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44.25" hidden="false" customHeight="true" outlineLevel="0" collapsed="false">
      <c r="A11" s="1031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1.2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2"/>
      <c r="M12" s="936"/>
      <c r="N12" s="936"/>
      <c r="O12" s="936"/>
      <c r="P12" s="936"/>
      <c r="Q12" s="936"/>
    </row>
    <row r="13" customFormat="false" ht="12.75" hidden="false" customHeight="false" outlineLevel="0" collapsed="false">
      <c r="A13" s="901" t="s">
        <v>178</v>
      </c>
      <c r="B13" s="473" t="n">
        <v>7.9</v>
      </c>
      <c r="C13" s="473" t="n">
        <v>4.4</v>
      </c>
      <c r="D13" s="473" t="n">
        <v>1.7</v>
      </c>
      <c r="E13" s="473" t="n">
        <v>11.5</v>
      </c>
      <c r="F13" s="1032" t="n">
        <v>18</v>
      </c>
      <c r="G13" s="473" t="n">
        <v>0.2</v>
      </c>
      <c r="H13" s="473" t="n">
        <v>0.2</v>
      </c>
      <c r="I13" s="473" t="n">
        <v>1.3</v>
      </c>
      <c r="J13" s="473" t="n">
        <v>5.4</v>
      </c>
      <c r="K13" s="473" t="n">
        <v>13.3</v>
      </c>
      <c r="L13" s="1033" t="n">
        <v>2.4</v>
      </c>
      <c r="M13" s="946" t="n">
        <v>4.6</v>
      </c>
      <c r="N13" s="946" t="n">
        <v>15.9</v>
      </c>
      <c r="O13" s="946" t="n">
        <v>4.2</v>
      </c>
      <c r="P13" s="946" t="n">
        <v>5.7</v>
      </c>
      <c r="Q13" s="946" t="n">
        <v>8.8</v>
      </c>
    </row>
    <row r="14" customFormat="false" ht="40.5" hidden="false" customHeight="true" outlineLevel="0" collapsed="false">
      <c r="A14" s="1034" t="s">
        <v>524</v>
      </c>
      <c r="B14" s="676"/>
      <c r="C14" s="676"/>
      <c r="D14" s="676"/>
      <c r="E14" s="676"/>
      <c r="F14" s="1035"/>
      <c r="G14" s="676"/>
      <c r="H14" s="676"/>
      <c r="I14" s="676"/>
      <c r="J14" s="676"/>
      <c r="K14" s="676"/>
      <c r="L14" s="676"/>
      <c r="M14" s="960"/>
      <c r="N14" s="960"/>
      <c r="O14" s="960"/>
      <c r="P14" s="960"/>
      <c r="Q14" s="960"/>
    </row>
    <row r="15" customFormat="false" ht="12.75" hidden="false" customHeight="false" outlineLevel="0" collapsed="false">
      <c r="A15" s="582" t="s">
        <v>182</v>
      </c>
      <c r="B15" s="676" t="n">
        <v>8.4</v>
      </c>
      <c r="C15" s="676" t="n">
        <v>2.6</v>
      </c>
      <c r="D15" s="676" t="n">
        <v>1.3</v>
      </c>
      <c r="E15" s="676" t="n">
        <v>8.2</v>
      </c>
      <c r="F15" s="1035" t="n">
        <v>14.3</v>
      </c>
      <c r="G15" s="676" t="n">
        <v>0.2</v>
      </c>
      <c r="H15" s="676" t="n">
        <v>0.4</v>
      </c>
      <c r="I15" s="676" t="n">
        <v>1.2</v>
      </c>
      <c r="J15" s="676" t="n">
        <v>3.8</v>
      </c>
      <c r="K15" s="676" t="n">
        <v>10.7</v>
      </c>
      <c r="L15" s="676" t="n">
        <v>2.2</v>
      </c>
      <c r="M15" s="960" t="n">
        <v>3</v>
      </c>
      <c r="N15" s="960" t="n">
        <v>12</v>
      </c>
      <c r="O15" s="960" t="n">
        <v>2.8</v>
      </c>
      <c r="P15" s="960" t="n">
        <v>5</v>
      </c>
      <c r="Q15" s="960" t="n">
        <v>6.7</v>
      </c>
    </row>
    <row r="16" customFormat="false" ht="12.75" hidden="false" customHeight="false" outlineLevel="0" collapsed="false">
      <c r="A16" s="582" t="s">
        <v>485</v>
      </c>
      <c r="B16" s="676" t="n">
        <v>7.9</v>
      </c>
      <c r="C16" s="676" t="n">
        <v>3.7</v>
      </c>
      <c r="D16" s="676" t="n">
        <v>1.5</v>
      </c>
      <c r="E16" s="676" t="n">
        <v>8.3</v>
      </c>
      <c r="F16" s="1035" t="n">
        <v>19.2</v>
      </c>
      <c r="G16" s="676" t="n">
        <v>0.2</v>
      </c>
      <c r="H16" s="676" t="n">
        <v>0.2</v>
      </c>
      <c r="I16" s="676" t="n">
        <v>1.5</v>
      </c>
      <c r="J16" s="676" t="n">
        <v>4.7</v>
      </c>
      <c r="K16" s="676" t="n">
        <v>12.9</v>
      </c>
      <c r="L16" s="676" t="n">
        <v>2.5</v>
      </c>
      <c r="M16" s="960" t="n">
        <v>3.9</v>
      </c>
      <c r="N16" s="960" t="n">
        <v>12.3</v>
      </c>
      <c r="O16" s="960" t="n">
        <v>3.5</v>
      </c>
      <c r="P16" s="960" t="n">
        <v>5.3</v>
      </c>
      <c r="Q16" s="960" t="n">
        <v>8.8</v>
      </c>
    </row>
    <row r="17" customFormat="false" ht="12.75" hidden="false" customHeight="false" outlineLevel="0" collapsed="false">
      <c r="A17" s="582" t="s">
        <v>486</v>
      </c>
      <c r="B17" s="676" t="n">
        <v>8</v>
      </c>
      <c r="C17" s="676" t="n">
        <v>4.4</v>
      </c>
      <c r="D17" s="676" t="n">
        <v>1.9</v>
      </c>
      <c r="E17" s="676" t="n">
        <v>13.8</v>
      </c>
      <c r="F17" s="1035" t="n">
        <v>18.1</v>
      </c>
      <c r="G17" s="676" t="n">
        <v>0.2</v>
      </c>
      <c r="H17" s="676" t="n">
        <v>0.1</v>
      </c>
      <c r="I17" s="676" t="n">
        <v>1.1</v>
      </c>
      <c r="J17" s="676" t="n">
        <v>5.3</v>
      </c>
      <c r="K17" s="676" t="n">
        <v>14</v>
      </c>
      <c r="L17" s="676" t="n">
        <v>2.3</v>
      </c>
      <c r="M17" s="960" t="n">
        <v>4.5</v>
      </c>
      <c r="N17" s="960" t="n">
        <v>18.8</v>
      </c>
      <c r="O17" s="960" t="n">
        <v>4.2</v>
      </c>
      <c r="P17" s="960" t="n">
        <v>6.3</v>
      </c>
      <c r="Q17" s="960" t="n">
        <v>8.8</v>
      </c>
    </row>
    <row r="18" customFormat="false" ht="12.75" hidden="false" customHeight="false" outlineLevel="0" collapsed="false">
      <c r="A18" s="582" t="s">
        <v>487</v>
      </c>
      <c r="B18" s="676" t="n">
        <v>9.2</v>
      </c>
      <c r="C18" s="676" t="n">
        <v>4.7</v>
      </c>
      <c r="D18" s="676" t="n">
        <v>1.8</v>
      </c>
      <c r="E18" s="676" t="n">
        <v>12.7</v>
      </c>
      <c r="F18" s="1035" t="n">
        <v>18.3</v>
      </c>
      <c r="G18" s="676" t="n">
        <v>0.2</v>
      </c>
      <c r="H18" s="676" t="n">
        <v>0.3</v>
      </c>
      <c r="I18" s="676" t="n">
        <v>1.4</v>
      </c>
      <c r="J18" s="676" t="n">
        <v>5.8</v>
      </c>
      <c r="K18" s="676" t="n">
        <v>14.4</v>
      </c>
      <c r="L18" s="676" t="n">
        <v>2.9</v>
      </c>
      <c r="M18" s="960" t="n">
        <v>5</v>
      </c>
      <c r="N18" s="960" t="n">
        <v>17</v>
      </c>
      <c r="O18" s="960" t="n">
        <v>4.6</v>
      </c>
      <c r="P18" s="960" t="n">
        <v>6</v>
      </c>
      <c r="Q18" s="960" t="n">
        <v>9.6</v>
      </c>
    </row>
    <row r="19" customFormat="false" ht="12.75" hidden="false" customHeight="false" outlineLevel="0" collapsed="false">
      <c r="A19" s="903" t="s">
        <v>488</v>
      </c>
      <c r="B19" s="677" t="n">
        <v>7.1</v>
      </c>
      <c r="C19" s="677" t="n">
        <v>5.3</v>
      </c>
      <c r="D19" s="677" t="n">
        <v>1.8</v>
      </c>
      <c r="E19" s="677" t="n">
        <v>10</v>
      </c>
      <c r="F19" s="1036" t="n">
        <v>19.7</v>
      </c>
      <c r="G19" s="677" t="n">
        <v>0.2</v>
      </c>
      <c r="H19" s="677" t="n">
        <v>0.1</v>
      </c>
      <c r="I19" s="677" t="n">
        <v>1</v>
      </c>
      <c r="J19" s="677" t="n">
        <v>5.5</v>
      </c>
      <c r="K19" s="677" t="n">
        <v>14.9</v>
      </c>
      <c r="L19" s="677" t="n">
        <v>2.3</v>
      </c>
      <c r="M19" s="1037" t="n">
        <v>5.4</v>
      </c>
      <c r="N19" s="1037" t="n">
        <v>14.5</v>
      </c>
      <c r="O19" s="1037" t="n">
        <v>4.2</v>
      </c>
      <c r="P19" s="1037" t="n">
        <v>6</v>
      </c>
      <c r="Q19" s="1037" t="n">
        <v>10.2</v>
      </c>
    </row>
    <row r="20" customFormat="false" ht="12.75" hidden="false" customHeight="false" outlineLevel="0" collapsed="false">
      <c r="A20" s="582" t="s">
        <v>489</v>
      </c>
      <c r="B20" s="676" t="n">
        <v>7.2</v>
      </c>
      <c r="C20" s="676" t="n">
        <v>4.5</v>
      </c>
      <c r="D20" s="676" t="n">
        <v>1.6</v>
      </c>
      <c r="E20" s="676" t="n">
        <v>11</v>
      </c>
      <c r="F20" s="1035" t="n">
        <v>15.8</v>
      </c>
      <c r="G20" s="676" t="n">
        <v>0.3</v>
      </c>
      <c r="H20" s="676" t="n">
        <v>0.3</v>
      </c>
      <c r="I20" s="676" t="n">
        <v>1.2</v>
      </c>
      <c r="J20" s="676" t="n">
        <v>4.8</v>
      </c>
      <c r="K20" s="676" t="n">
        <v>12.8</v>
      </c>
      <c r="L20" s="676" t="n">
        <v>2</v>
      </c>
      <c r="M20" s="960" t="n">
        <v>4.8</v>
      </c>
      <c r="N20" s="960" t="n">
        <v>15.6</v>
      </c>
      <c r="O20" s="960" t="n">
        <v>3.7</v>
      </c>
      <c r="P20" s="960" t="n">
        <v>5.7</v>
      </c>
      <c r="Q20" s="960" t="n">
        <v>8.2</v>
      </c>
    </row>
    <row r="21" customFormat="false" ht="12.75" hidden="false" customHeight="false" outlineLevel="0" collapsed="false">
      <c r="A21" s="582" t="s">
        <v>490</v>
      </c>
      <c r="B21" s="676" t="n">
        <v>6</v>
      </c>
      <c r="C21" s="676" t="n">
        <v>4.5</v>
      </c>
      <c r="D21" s="676" t="n">
        <v>1.8</v>
      </c>
      <c r="E21" s="676" t="n">
        <v>11.9</v>
      </c>
      <c r="F21" s="1035" t="n">
        <v>17.2</v>
      </c>
      <c r="G21" s="676" t="n">
        <v>0.2</v>
      </c>
      <c r="H21" s="676" t="n">
        <v>0.3</v>
      </c>
      <c r="I21" s="676" t="n">
        <v>1.2</v>
      </c>
      <c r="J21" s="676" t="n">
        <v>5.2</v>
      </c>
      <c r="K21" s="676" t="n">
        <v>10.8</v>
      </c>
      <c r="L21" s="676" t="n">
        <v>2.3</v>
      </c>
      <c r="M21" s="960" t="n">
        <v>4.8</v>
      </c>
      <c r="N21" s="960" t="n">
        <v>15.6</v>
      </c>
      <c r="O21" s="960" t="n">
        <v>4.5</v>
      </c>
      <c r="P21" s="960" t="n">
        <v>4.7</v>
      </c>
      <c r="Q21" s="960" t="n">
        <v>6.8</v>
      </c>
    </row>
    <row r="22" customFormat="false" ht="12.75" hidden="false" customHeight="false" outlineLevel="0" collapsed="false">
      <c r="A22" s="582" t="s">
        <v>491</v>
      </c>
      <c r="B22" s="676" t="n">
        <v>8.6</v>
      </c>
      <c r="C22" s="676" t="n">
        <v>3.3</v>
      </c>
      <c r="D22" s="676" t="n">
        <v>1.2</v>
      </c>
      <c r="E22" s="676" t="n">
        <v>9.2</v>
      </c>
      <c r="F22" s="1035" t="n">
        <v>12.1</v>
      </c>
      <c r="G22" s="676" t="n">
        <v>0.2</v>
      </c>
      <c r="H22" s="676" t="n">
        <v>0</v>
      </c>
      <c r="I22" s="676" t="n">
        <v>0.8</v>
      </c>
      <c r="J22" s="676" t="n">
        <v>5.9</v>
      </c>
      <c r="K22" s="676" t="n">
        <v>8.8</v>
      </c>
      <c r="L22" s="676" t="n">
        <v>1.4</v>
      </c>
      <c r="M22" s="960" t="n">
        <v>3.3</v>
      </c>
      <c r="N22" s="960" t="n">
        <v>13.4</v>
      </c>
      <c r="O22" s="960" t="n">
        <v>4.1</v>
      </c>
      <c r="P22" s="960" t="n">
        <v>3.8</v>
      </c>
      <c r="Q22" s="960" t="n">
        <v>6.8</v>
      </c>
    </row>
    <row r="23" customFormat="false" ht="12.75" hidden="false" customHeight="false" outlineLevel="0" collapsed="false">
      <c r="A23" s="582" t="s">
        <v>492</v>
      </c>
      <c r="B23" s="676" t="n">
        <v>8.7</v>
      </c>
      <c r="C23" s="676" t="n">
        <v>6.5</v>
      </c>
      <c r="D23" s="676" t="n">
        <v>1.6</v>
      </c>
      <c r="E23" s="676" t="n">
        <v>14.2</v>
      </c>
      <c r="F23" s="1035" t="n">
        <v>20.4</v>
      </c>
      <c r="G23" s="676" t="n">
        <v>0.3</v>
      </c>
      <c r="H23" s="676" t="n">
        <v>0.1</v>
      </c>
      <c r="I23" s="676" t="n">
        <v>2</v>
      </c>
      <c r="J23" s="676" t="n">
        <v>9.9</v>
      </c>
      <c r="K23" s="676" t="n">
        <v>16.1</v>
      </c>
      <c r="L23" s="676" t="n">
        <v>3.4</v>
      </c>
      <c r="M23" s="960" t="n">
        <v>6.6</v>
      </c>
      <c r="N23" s="960" t="n">
        <v>21.1</v>
      </c>
      <c r="O23" s="960" t="n">
        <v>6.8</v>
      </c>
      <c r="P23" s="960" t="n">
        <v>6.5</v>
      </c>
      <c r="Q23" s="960" t="n">
        <v>12.7</v>
      </c>
    </row>
    <row r="24" customFormat="false" ht="12.75" hidden="false" customHeight="false" outlineLevel="0" collapsed="false">
      <c r="A24" s="582" t="s">
        <v>493</v>
      </c>
      <c r="B24" s="676" t="n">
        <v>5.7</v>
      </c>
      <c r="C24" s="676" t="n">
        <v>5.8</v>
      </c>
      <c r="D24" s="676" t="n">
        <v>1.6</v>
      </c>
      <c r="E24" s="676" t="n">
        <v>15</v>
      </c>
      <c r="F24" s="1035" t="n">
        <v>22.2</v>
      </c>
      <c r="G24" s="676" t="n">
        <v>0</v>
      </c>
      <c r="H24" s="676" t="n">
        <v>0.2</v>
      </c>
      <c r="I24" s="676" t="n">
        <v>0.7</v>
      </c>
      <c r="J24" s="676" t="n">
        <v>6.1</v>
      </c>
      <c r="K24" s="676" t="n">
        <v>16</v>
      </c>
      <c r="L24" s="676" t="n">
        <v>1.4</v>
      </c>
      <c r="M24" s="960" t="n">
        <v>6</v>
      </c>
      <c r="N24" s="960" t="n">
        <v>16.1</v>
      </c>
      <c r="O24" s="960" t="n">
        <v>4.6</v>
      </c>
      <c r="P24" s="960" t="n">
        <v>6.7</v>
      </c>
      <c r="Q24" s="960" t="n">
        <v>10.8</v>
      </c>
    </row>
    <row r="25" customFormat="false" ht="12.75" hidden="false" customHeight="false" outlineLevel="0" collapsed="false">
      <c r="A25" s="1038" t="s">
        <v>192</v>
      </c>
      <c r="B25" s="873" t="n">
        <v>6.8</v>
      </c>
      <c r="C25" s="873" t="n">
        <v>7.3</v>
      </c>
      <c r="D25" s="873" t="n">
        <v>1.7</v>
      </c>
      <c r="E25" s="873" t="n">
        <v>16.3</v>
      </c>
      <c r="F25" s="1039" t="n">
        <v>23.8</v>
      </c>
      <c r="G25" s="873" t="n">
        <v>0.4</v>
      </c>
      <c r="H25" s="873" t="n">
        <v>0.2</v>
      </c>
      <c r="I25" s="873" t="n">
        <v>1.5</v>
      </c>
      <c r="J25" s="873" t="n">
        <v>7.9</v>
      </c>
      <c r="K25" s="873" t="n">
        <v>16.1</v>
      </c>
      <c r="L25" s="873" t="n">
        <v>2.1</v>
      </c>
      <c r="M25" s="1040" t="n">
        <v>7.5</v>
      </c>
      <c r="N25" s="1040" t="n">
        <v>23.9</v>
      </c>
      <c r="O25" s="1040" t="n">
        <v>6.6</v>
      </c>
      <c r="P25" s="1040" t="n">
        <v>5.5</v>
      </c>
      <c r="Q25" s="1040" t="n">
        <v>11.9</v>
      </c>
    </row>
    <row r="26" customFormat="false" ht="51.75" hidden="false" customHeight="true" outlineLevel="0" collapsed="false">
      <c r="A26" s="1041" t="s">
        <v>685</v>
      </c>
      <c r="B26" s="676"/>
      <c r="C26" s="676"/>
      <c r="D26" s="676"/>
      <c r="E26" s="676"/>
      <c r="F26" s="1035"/>
      <c r="G26" s="676"/>
      <c r="H26" s="676"/>
      <c r="I26" s="676"/>
      <c r="J26" s="676"/>
      <c r="K26" s="676"/>
      <c r="L26" s="676"/>
      <c r="M26" s="960"/>
      <c r="N26" s="960"/>
      <c r="O26" s="960"/>
      <c r="P26" s="960"/>
      <c r="Q26" s="960"/>
    </row>
    <row r="27" customFormat="false" ht="29.25" hidden="false" customHeight="true" outlineLevel="0" collapsed="false">
      <c r="A27" s="1042" t="s">
        <v>686</v>
      </c>
      <c r="B27" s="676" t="n">
        <v>8.3</v>
      </c>
      <c r="C27" s="676" t="n">
        <v>4</v>
      </c>
      <c r="D27" s="676" t="n">
        <v>1.7</v>
      </c>
      <c r="E27" s="676" t="n">
        <v>11.2</v>
      </c>
      <c r="F27" s="1035" t="n">
        <v>17.7</v>
      </c>
      <c r="G27" s="676" t="n">
        <v>0.2</v>
      </c>
      <c r="H27" s="676" t="n">
        <v>0.2</v>
      </c>
      <c r="I27" s="676" t="n">
        <v>1.3</v>
      </c>
      <c r="J27" s="676" t="n">
        <v>5</v>
      </c>
      <c r="K27" s="676" t="n">
        <v>13.2</v>
      </c>
      <c r="L27" s="676" t="n">
        <v>2.5</v>
      </c>
      <c r="M27" s="960" t="n">
        <v>4.2</v>
      </c>
      <c r="N27" s="960" t="n">
        <v>15.4</v>
      </c>
      <c r="O27" s="960" t="n">
        <v>3.9</v>
      </c>
      <c r="P27" s="960" t="n">
        <v>5.7</v>
      </c>
      <c r="Q27" s="960" t="n">
        <v>8.6</v>
      </c>
    </row>
    <row r="28" customFormat="false" ht="29.25" hidden="false" customHeight="true" outlineLevel="0" collapsed="false">
      <c r="A28" s="1042" t="s">
        <v>687</v>
      </c>
      <c r="B28" s="676" t="n">
        <v>8.5</v>
      </c>
      <c r="C28" s="676" t="n">
        <v>2.7</v>
      </c>
      <c r="D28" s="676" t="n">
        <v>1.4</v>
      </c>
      <c r="E28" s="676" t="n">
        <v>8.3</v>
      </c>
      <c r="F28" s="1035" t="n">
        <v>14.6</v>
      </c>
      <c r="G28" s="676" t="n">
        <v>0.3</v>
      </c>
      <c r="H28" s="676" t="n">
        <v>0.4</v>
      </c>
      <c r="I28" s="676" t="n">
        <v>1.3</v>
      </c>
      <c r="J28" s="676" t="n">
        <v>3.8</v>
      </c>
      <c r="K28" s="676" t="n">
        <v>11.1</v>
      </c>
      <c r="L28" s="676" t="n">
        <v>2.3</v>
      </c>
      <c r="M28" s="960" t="n">
        <v>3.1</v>
      </c>
      <c r="N28" s="960" t="n">
        <v>12.2</v>
      </c>
      <c r="O28" s="960" t="n">
        <v>2.8</v>
      </c>
      <c r="P28" s="960" t="n">
        <v>5.3</v>
      </c>
      <c r="Q28" s="960" t="n">
        <v>6.8</v>
      </c>
    </row>
    <row r="29" customFormat="false" ht="29.25" hidden="false" customHeight="true" outlineLevel="0" collapsed="false">
      <c r="A29" s="1042" t="s">
        <v>688</v>
      </c>
      <c r="B29" s="676" t="n">
        <v>8</v>
      </c>
      <c r="C29" s="676" t="n">
        <v>3.7</v>
      </c>
      <c r="D29" s="676" t="n">
        <v>1.6</v>
      </c>
      <c r="E29" s="676" t="n">
        <v>11.2</v>
      </c>
      <c r="F29" s="1035" t="n">
        <v>17.2</v>
      </c>
      <c r="G29" s="676" t="n">
        <v>0.2</v>
      </c>
      <c r="H29" s="676" t="n">
        <v>0.2</v>
      </c>
      <c r="I29" s="676" t="n">
        <v>1.3</v>
      </c>
      <c r="J29" s="676" t="n">
        <v>4.7</v>
      </c>
      <c r="K29" s="676" t="n">
        <v>13</v>
      </c>
      <c r="L29" s="676" t="n">
        <v>2.4</v>
      </c>
      <c r="M29" s="960" t="n">
        <v>3.9</v>
      </c>
      <c r="N29" s="960" t="n">
        <v>15.3</v>
      </c>
      <c r="O29" s="960" t="n">
        <v>3.6</v>
      </c>
      <c r="P29" s="960" t="n">
        <v>5.7</v>
      </c>
      <c r="Q29" s="960" t="n">
        <v>8.4</v>
      </c>
    </row>
    <row r="30" customFormat="false" ht="29.25" hidden="false" customHeight="true" outlineLevel="0" collapsed="false">
      <c r="A30" s="1043" t="s">
        <v>211</v>
      </c>
      <c r="B30" s="677" t="n">
        <v>8.7</v>
      </c>
      <c r="C30" s="677" t="n">
        <v>2.5</v>
      </c>
      <c r="D30" s="677" t="n">
        <v>1.3</v>
      </c>
      <c r="E30" s="677" t="n">
        <v>8.2</v>
      </c>
      <c r="F30" s="1036" t="n">
        <v>15</v>
      </c>
      <c r="G30" s="677" t="n">
        <v>0.2</v>
      </c>
      <c r="H30" s="677" t="n">
        <v>0.4</v>
      </c>
      <c r="I30" s="677" t="n">
        <v>1.2</v>
      </c>
      <c r="J30" s="677" t="n">
        <v>3.6</v>
      </c>
      <c r="K30" s="677" t="n">
        <v>11</v>
      </c>
      <c r="L30" s="677" t="n">
        <v>2.3</v>
      </c>
      <c r="M30" s="1037" t="n">
        <v>2.9</v>
      </c>
      <c r="N30" s="1037" t="n">
        <v>12.2</v>
      </c>
      <c r="O30" s="1037" t="n">
        <v>2.8</v>
      </c>
      <c r="P30" s="1037" t="n">
        <v>5.1</v>
      </c>
      <c r="Q30" s="1037" t="n">
        <v>6.7</v>
      </c>
    </row>
    <row r="31" customFormat="false" ht="29.25" hidden="false" customHeight="true" outlineLevel="0" collapsed="false">
      <c r="A31" s="1042" t="s">
        <v>212</v>
      </c>
      <c r="B31" s="676" t="n">
        <v>8.8</v>
      </c>
      <c r="C31" s="676" t="n">
        <v>2.9</v>
      </c>
      <c r="D31" s="676" t="n">
        <v>1.5</v>
      </c>
      <c r="E31" s="676" t="n">
        <v>8.1</v>
      </c>
      <c r="F31" s="1035" t="n">
        <v>14.7</v>
      </c>
      <c r="G31" s="676" t="n">
        <v>0.3</v>
      </c>
      <c r="H31" s="676" t="n">
        <v>0.4</v>
      </c>
      <c r="I31" s="676" t="n">
        <v>1.3</v>
      </c>
      <c r="J31" s="676" t="n">
        <v>4.3</v>
      </c>
      <c r="K31" s="676" t="n">
        <v>11.5</v>
      </c>
      <c r="L31" s="676" t="n">
        <v>2.4</v>
      </c>
      <c r="M31" s="960" t="n">
        <v>3.3</v>
      </c>
      <c r="N31" s="960" t="n">
        <v>12</v>
      </c>
      <c r="O31" s="960" t="n">
        <v>2.9</v>
      </c>
      <c r="P31" s="960" t="n">
        <v>5.4</v>
      </c>
      <c r="Q31" s="960" t="n">
        <v>7.5</v>
      </c>
    </row>
    <row r="32" customFormat="false" ht="29.25" hidden="false" customHeight="true" outlineLevel="0" collapsed="false">
      <c r="A32" s="1042" t="s">
        <v>213</v>
      </c>
      <c r="B32" s="676" t="n">
        <v>8.1</v>
      </c>
      <c r="C32" s="676" t="n">
        <v>3.3</v>
      </c>
      <c r="D32" s="676" t="n">
        <v>1.5</v>
      </c>
      <c r="E32" s="676" t="n">
        <v>8.2</v>
      </c>
      <c r="F32" s="1035" t="n">
        <v>17.1</v>
      </c>
      <c r="G32" s="676" t="n">
        <v>0.2</v>
      </c>
      <c r="H32" s="676" t="n">
        <v>0.3</v>
      </c>
      <c r="I32" s="676" t="n">
        <v>1.4</v>
      </c>
      <c r="J32" s="676" t="n">
        <v>4.3</v>
      </c>
      <c r="K32" s="676" t="n">
        <v>12.1</v>
      </c>
      <c r="L32" s="676" t="n">
        <v>2.4</v>
      </c>
      <c r="M32" s="960" t="n">
        <v>3.6</v>
      </c>
      <c r="N32" s="960" t="n">
        <v>12.1</v>
      </c>
      <c r="O32" s="960" t="n">
        <v>3.1</v>
      </c>
      <c r="P32" s="960" t="n">
        <v>5.3</v>
      </c>
      <c r="Q32" s="960" t="n">
        <v>8</v>
      </c>
    </row>
    <row r="33" customFormat="false" ht="39.75" hidden="false" customHeight="true" outlineLevel="0" collapsed="false">
      <c r="A33" s="1042" t="s">
        <v>520</v>
      </c>
      <c r="B33" s="676" t="n">
        <v>12.9</v>
      </c>
      <c r="C33" s="676" t="n">
        <v>2.6</v>
      </c>
      <c r="D33" s="676" t="n">
        <v>3.1</v>
      </c>
      <c r="E33" s="676" t="n">
        <v>11.7</v>
      </c>
      <c r="F33" s="1035" t="n">
        <v>14.7</v>
      </c>
      <c r="G33" s="676" t="n">
        <v>0.2</v>
      </c>
      <c r="H33" s="676" t="n">
        <v>1</v>
      </c>
      <c r="I33" s="676" t="n">
        <v>1.7</v>
      </c>
      <c r="J33" s="676" t="n">
        <v>3</v>
      </c>
      <c r="K33" s="676" t="n">
        <v>17.2</v>
      </c>
      <c r="L33" s="676" t="n">
        <v>3</v>
      </c>
      <c r="M33" s="676" t="n">
        <v>3.7</v>
      </c>
      <c r="N33" s="676" t="n">
        <v>16.2</v>
      </c>
      <c r="O33" s="676" t="n">
        <v>1.2</v>
      </c>
      <c r="P33" s="676" t="n">
        <v>7.1</v>
      </c>
      <c r="Q33" s="676" t="n">
        <v>11.9</v>
      </c>
    </row>
    <row r="34" customFormat="false" ht="42" hidden="false" customHeight="true" outlineLevel="0" collapsed="false">
      <c r="A34" s="1044" t="s">
        <v>689</v>
      </c>
      <c r="B34" s="771" t="n">
        <v>8.7</v>
      </c>
      <c r="C34" s="771" t="n">
        <v>3.3</v>
      </c>
      <c r="D34" s="935" t="n">
        <v>1.5</v>
      </c>
      <c r="E34" s="771" t="n">
        <v>8.2</v>
      </c>
      <c r="F34" s="208" t="n">
        <v>16.5</v>
      </c>
      <c r="G34" s="771" t="n">
        <v>0.3</v>
      </c>
      <c r="H34" s="771" t="n">
        <v>0.3</v>
      </c>
      <c r="I34" s="771" t="n">
        <v>1.5</v>
      </c>
      <c r="J34" s="935" t="n">
        <v>4</v>
      </c>
      <c r="K34" s="771" t="n">
        <v>12.3</v>
      </c>
      <c r="L34" s="771" t="n">
        <v>2.5</v>
      </c>
      <c r="M34" s="935" t="n">
        <v>3.6</v>
      </c>
      <c r="N34" s="771" t="n">
        <v>12.1</v>
      </c>
      <c r="O34" s="771" t="n">
        <v>2.9</v>
      </c>
      <c r="P34" s="935" t="n">
        <v>5.3</v>
      </c>
      <c r="Q34" s="771" t="n">
        <v>8.1</v>
      </c>
    </row>
    <row r="35" customFormat="false" ht="12.75" hidden="false" customHeight="false" outlineLevel="0" collapsed="false">
      <c r="A35" s="1045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</sheetData>
  <mergeCells count="22">
    <mergeCell ref="A1:B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82708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S26" colorId="64" zoomScale="100" zoomScaleNormal="100" zoomScalePageLayoutView="100" workbookViewId="0">
      <selection pane="topLeft" activeCell="S26" activeCellId="0" sqref="S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41"/>
    <col collapsed="false" customWidth="true" hidden="false" outlineLevel="0" max="2" min="2" style="282" width="5.41"/>
    <col collapsed="false" customWidth="true" hidden="false" outlineLevel="0" max="3" min="3" style="282" width="5.71"/>
    <col collapsed="false" customWidth="true" hidden="false" outlineLevel="0" max="4" min="4" style="282" width="5.85"/>
    <col collapsed="false" customWidth="true" hidden="false" outlineLevel="0" max="5" min="5" style="282" width="5.41"/>
    <col collapsed="false" customWidth="true" hidden="false" outlineLevel="0" max="6" min="6" style="282" width="4.41"/>
    <col collapsed="false" customWidth="true" hidden="false" outlineLevel="0" max="7" min="7" style="282" width="4.99"/>
    <col collapsed="false" customWidth="true" hidden="false" outlineLevel="0" max="9" min="8" style="282" width="5.13"/>
    <col collapsed="false" customWidth="true" hidden="false" outlineLevel="0" max="10" min="10" style="282" width="5.99"/>
    <col collapsed="false" customWidth="true" hidden="false" outlineLevel="0" max="11" min="11" style="282" width="5.28"/>
    <col collapsed="false" customWidth="true" hidden="false" outlineLevel="0" max="12" min="12" style="282" width="7.85"/>
    <col collapsed="false" customWidth="true" hidden="false" outlineLevel="0" max="14" min="13" style="282" width="6.85"/>
    <col collapsed="false" customWidth="true" hidden="false" outlineLevel="0" max="15" min="15" style="282" width="5.99"/>
    <col collapsed="false" customWidth="true" hidden="false" outlineLevel="0" max="16" min="16" style="282" width="4.85"/>
    <col collapsed="false" customWidth="true" hidden="false" outlineLevel="0" max="17" min="17" style="282" width="5.41"/>
    <col collapsed="false" customWidth="true" hidden="false" outlineLevel="0" max="18" min="18" style="282" width="6.28"/>
    <col collapsed="false" customWidth="false" hidden="false" outlineLevel="0" max="63" min="19" style="13" width="9.14"/>
    <col collapsed="false" customWidth="false" hidden="false" outlineLevel="0" max="257" min="64" style="282" width="9.14"/>
  </cols>
  <sheetData>
    <row r="1" customFormat="false" ht="13.5" hidden="false" customHeight="true" outlineLevel="0" collapsed="false">
      <c r="A1" s="1010" t="s">
        <v>2</v>
      </c>
      <c r="B1" s="1010"/>
      <c r="I1" s="1023"/>
      <c r="L1" s="336"/>
      <c r="M1" s="336"/>
    </row>
    <row r="2" customFormat="false" ht="12.75" hidden="false" customHeight="false" outlineLevel="0" collapsed="false">
      <c r="P2" s="937" t="s">
        <v>690</v>
      </c>
      <c r="Q2" s="937"/>
    </row>
    <row r="3" customFormat="false" ht="61.5" hidden="false" customHeight="true" outlineLevel="0" collapsed="false">
      <c r="A3" s="1007" t="s">
        <v>691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12.75" hidden="true" customHeight="false" outlineLevel="0" collapsed="false"/>
    <row r="5" customFormat="false" ht="12.75" hidden="false" customHeight="true" outlineLevel="0" collapsed="false">
      <c r="A5" s="1024"/>
      <c r="B5" s="288"/>
      <c r="C5" s="288"/>
      <c r="D5" s="288"/>
      <c r="E5" s="812"/>
      <c r="F5" s="812"/>
      <c r="G5" s="812"/>
      <c r="H5" s="812"/>
      <c r="I5" s="812"/>
      <c r="J5" s="812"/>
      <c r="K5" s="399" t="s">
        <v>483</v>
      </c>
      <c r="L5" s="399"/>
      <c r="M5" s="399"/>
      <c r="N5" s="399"/>
      <c r="O5" s="399"/>
      <c r="P5" s="399"/>
      <c r="Q5" s="399"/>
    </row>
    <row r="6" customFormat="false" ht="17.25" hidden="false" customHeight="true" outlineLevel="0" collapsed="false">
      <c r="A6" s="1025"/>
      <c r="B6" s="1026" t="s">
        <v>679</v>
      </c>
      <c r="C6" s="1026" t="s">
        <v>692</v>
      </c>
      <c r="D6" s="1026" t="s">
        <v>631</v>
      </c>
      <c r="E6" s="1026" t="s">
        <v>693</v>
      </c>
      <c r="F6" s="1026" t="s">
        <v>646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26.25" hidden="false" customHeight="true" outlineLevel="0" collapsed="false">
      <c r="A7" s="570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694</v>
      </c>
      <c r="N7" s="1029" t="s">
        <v>640</v>
      </c>
      <c r="O7" s="1029" t="s">
        <v>641</v>
      </c>
      <c r="P7" s="1029" t="s">
        <v>642</v>
      </c>
      <c r="Q7" s="1030" t="s">
        <v>643</v>
      </c>
      <c r="R7" s="936"/>
    </row>
    <row r="8" customFormat="false" ht="16.5" hidden="false" customHeight="true" outlineLevel="0" collapsed="false">
      <c r="A8" s="569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  <c r="R8" s="936"/>
    </row>
    <row r="9" customFormat="false" ht="24" hidden="false" customHeight="true" outlineLevel="0" collapsed="false">
      <c r="A9" s="569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  <c r="R9" s="936"/>
    </row>
    <row r="10" customFormat="false" ht="27" hidden="false" customHeight="true" outlineLevel="0" collapsed="false">
      <c r="A10" s="569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  <c r="R10" s="936"/>
    </row>
    <row r="11" customFormat="false" ht="44.25" hidden="false" customHeight="true" outlineLevel="0" collapsed="false">
      <c r="A11" s="1031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  <c r="R11" s="936"/>
    </row>
    <row r="12" customFormat="false" ht="6.75" hidden="false" customHeight="true" outlineLevel="0" collapsed="false">
      <c r="A12" s="569"/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352"/>
      <c r="M12" s="936"/>
      <c r="N12" s="936"/>
      <c r="O12" s="936"/>
      <c r="P12" s="936"/>
      <c r="Q12" s="936"/>
      <c r="R12" s="936"/>
    </row>
    <row r="13" customFormat="false" ht="12.75" hidden="false" customHeight="false" outlineLevel="0" collapsed="false">
      <c r="A13" s="901" t="s">
        <v>178</v>
      </c>
      <c r="B13" s="473" t="n">
        <v>0.6</v>
      </c>
      <c r="C13" s="473" t="n">
        <v>16.2</v>
      </c>
      <c r="D13" s="473" t="n">
        <v>1.9</v>
      </c>
      <c r="E13" s="473" t="n">
        <v>21.2</v>
      </c>
      <c r="F13" s="473" t="n">
        <v>27.8</v>
      </c>
      <c r="G13" s="473" t="n">
        <v>4.5</v>
      </c>
      <c r="H13" s="473" t="n">
        <v>2.7</v>
      </c>
      <c r="I13" s="473" t="n">
        <v>0.7</v>
      </c>
      <c r="J13" s="473" t="n">
        <v>7.2</v>
      </c>
      <c r="K13" s="473" t="n">
        <v>22.8</v>
      </c>
      <c r="L13" s="1033" t="n">
        <v>2.6</v>
      </c>
      <c r="M13" s="946" t="n">
        <v>15.6</v>
      </c>
      <c r="N13" s="946" t="n">
        <v>16.8</v>
      </c>
      <c r="O13" s="946" t="n">
        <v>8.6</v>
      </c>
      <c r="P13" s="946" t="n">
        <v>29.4</v>
      </c>
      <c r="Q13" s="946" t="n">
        <v>15.6</v>
      </c>
      <c r="R13" s="13"/>
    </row>
    <row r="14" customFormat="false" ht="36.75" hidden="false" customHeight="true" outlineLevel="0" collapsed="false">
      <c r="A14" s="1034" t="s">
        <v>524</v>
      </c>
      <c r="B14" s="676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960"/>
      <c r="N14" s="960"/>
      <c r="O14" s="960"/>
      <c r="P14" s="960"/>
      <c r="Q14" s="960"/>
      <c r="R14" s="13"/>
    </row>
    <row r="15" customFormat="false" ht="12.75" hidden="false" customHeight="false" outlineLevel="0" collapsed="false">
      <c r="A15" s="582" t="s">
        <v>182</v>
      </c>
      <c r="B15" s="676" t="n">
        <v>0.7</v>
      </c>
      <c r="C15" s="676" t="n">
        <v>12.4</v>
      </c>
      <c r="D15" s="676" t="n">
        <v>0.6</v>
      </c>
      <c r="E15" s="676" t="n">
        <v>18.7</v>
      </c>
      <c r="F15" s="676" t="n">
        <v>26.8</v>
      </c>
      <c r="G15" s="676" t="n">
        <v>2.1</v>
      </c>
      <c r="H15" s="676" t="n">
        <v>1</v>
      </c>
      <c r="I15" s="676" t="s">
        <v>63</v>
      </c>
      <c r="J15" s="676" t="n">
        <v>10.1</v>
      </c>
      <c r="K15" s="676" t="n">
        <v>31.1</v>
      </c>
      <c r="L15" s="676" t="n">
        <v>2.2</v>
      </c>
      <c r="M15" s="960" t="n">
        <v>11</v>
      </c>
      <c r="N15" s="960" t="n">
        <v>13.8</v>
      </c>
      <c r="O15" s="960" t="n">
        <v>12.2</v>
      </c>
      <c r="P15" s="960" t="n">
        <v>42.1</v>
      </c>
      <c r="Q15" s="960" t="n">
        <v>18.3</v>
      </c>
      <c r="R15" s="13"/>
    </row>
    <row r="16" customFormat="false" ht="12.75" hidden="false" customHeight="false" outlineLevel="0" collapsed="false">
      <c r="A16" s="582" t="s">
        <v>485</v>
      </c>
      <c r="B16" s="676" t="n">
        <v>0.2</v>
      </c>
      <c r="C16" s="676" t="n">
        <v>16.4</v>
      </c>
      <c r="D16" s="676" t="s">
        <v>63</v>
      </c>
      <c r="E16" s="676" t="n">
        <v>8.1</v>
      </c>
      <c r="F16" s="676" t="n">
        <v>28.7</v>
      </c>
      <c r="G16" s="676" t="n">
        <v>0.7</v>
      </c>
      <c r="H16" s="676" t="n">
        <v>0.7</v>
      </c>
      <c r="I16" s="676" t="s">
        <v>63</v>
      </c>
      <c r="J16" s="676" t="n">
        <v>13</v>
      </c>
      <c r="K16" s="676" t="n">
        <v>26.3</v>
      </c>
      <c r="L16" s="676" t="n">
        <v>2.1</v>
      </c>
      <c r="M16" s="960" t="n">
        <v>15.4</v>
      </c>
      <c r="N16" s="960" t="n">
        <v>5.8</v>
      </c>
      <c r="O16" s="960" t="n">
        <v>16.7</v>
      </c>
      <c r="P16" s="960" t="n">
        <v>31.6</v>
      </c>
      <c r="Q16" s="960" t="n">
        <v>19.7</v>
      </c>
      <c r="R16" s="13"/>
    </row>
    <row r="17" customFormat="false" ht="12.75" hidden="false" customHeight="false" outlineLevel="0" collapsed="false">
      <c r="A17" s="582" t="s">
        <v>486</v>
      </c>
      <c r="B17" s="676" t="n">
        <v>0.3</v>
      </c>
      <c r="C17" s="676" t="n">
        <v>20.3</v>
      </c>
      <c r="D17" s="676" t="n">
        <v>2.4</v>
      </c>
      <c r="E17" s="676" t="n">
        <v>28.3</v>
      </c>
      <c r="F17" s="676" t="n">
        <v>34.6</v>
      </c>
      <c r="G17" s="676" t="n">
        <v>14.4</v>
      </c>
      <c r="H17" s="676" t="n">
        <v>2.8</v>
      </c>
      <c r="I17" s="676" t="n">
        <v>0.2</v>
      </c>
      <c r="J17" s="676" t="n">
        <v>5.9</v>
      </c>
      <c r="K17" s="676" t="n">
        <v>22</v>
      </c>
      <c r="L17" s="676" t="n">
        <v>2.5</v>
      </c>
      <c r="M17" s="960" t="n">
        <v>19.7</v>
      </c>
      <c r="N17" s="960" t="n">
        <v>25</v>
      </c>
      <c r="O17" s="960" t="n">
        <v>7.3</v>
      </c>
      <c r="P17" s="960" t="n">
        <v>26.8</v>
      </c>
      <c r="Q17" s="960" t="n">
        <v>15.8</v>
      </c>
      <c r="R17" s="13"/>
    </row>
    <row r="18" customFormat="false" ht="12.75" hidden="false" customHeight="false" outlineLevel="0" collapsed="false">
      <c r="A18" s="582" t="s">
        <v>487</v>
      </c>
      <c r="B18" s="676" t="n">
        <v>0.7</v>
      </c>
      <c r="C18" s="676" t="n">
        <v>20</v>
      </c>
      <c r="D18" s="676" t="n">
        <v>6.6</v>
      </c>
      <c r="E18" s="676" t="n">
        <v>40.4</v>
      </c>
      <c r="F18" s="676" t="n">
        <v>35.3</v>
      </c>
      <c r="G18" s="676" t="n">
        <v>5.8</v>
      </c>
      <c r="H18" s="676" t="n">
        <v>0.1</v>
      </c>
      <c r="I18" s="676" t="n">
        <v>1.2</v>
      </c>
      <c r="J18" s="676" t="n">
        <v>8.5</v>
      </c>
      <c r="K18" s="676" t="n">
        <v>28.5</v>
      </c>
      <c r="L18" s="676" t="n">
        <v>3.3</v>
      </c>
      <c r="M18" s="960" t="n">
        <v>18.9</v>
      </c>
      <c r="N18" s="960" t="n">
        <v>32</v>
      </c>
      <c r="O18" s="960" t="n">
        <v>9.8</v>
      </c>
      <c r="P18" s="960" t="n">
        <v>36</v>
      </c>
      <c r="Q18" s="960" t="n">
        <v>20.4</v>
      </c>
      <c r="R18" s="13"/>
    </row>
    <row r="19" customFormat="false" ht="12.75" hidden="false" customHeight="false" outlineLevel="0" collapsed="false">
      <c r="A19" s="903" t="s">
        <v>488</v>
      </c>
      <c r="B19" s="677" t="n">
        <v>0.9</v>
      </c>
      <c r="C19" s="677" t="n">
        <v>30.7</v>
      </c>
      <c r="D19" s="677" t="s">
        <v>63</v>
      </c>
      <c r="E19" s="677" t="n">
        <v>30.4</v>
      </c>
      <c r="F19" s="677" t="n">
        <v>39.4</v>
      </c>
      <c r="G19" s="677" t="n">
        <v>1.1</v>
      </c>
      <c r="H19" s="677" t="n">
        <v>7.3</v>
      </c>
      <c r="I19" s="677" t="s">
        <v>63</v>
      </c>
      <c r="J19" s="677" t="n">
        <v>10.2</v>
      </c>
      <c r="K19" s="677" t="n">
        <v>27.9</v>
      </c>
      <c r="L19" s="677" t="n">
        <v>5.7</v>
      </c>
      <c r="M19" s="1037" t="n">
        <v>30.1</v>
      </c>
      <c r="N19" s="1037" t="n">
        <v>21.4</v>
      </c>
      <c r="O19" s="1037" t="n">
        <v>13.3</v>
      </c>
      <c r="P19" s="1037" t="n">
        <v>37.3</v>
      </c>
      <c r="Q19" s="1037" t="n">
        <v>18.4</v>
      </c>
      <c r="R19" s="13"/>
    </row>
    <row r="20" customFormat="false" ht="12.75" hidden="false" customHeight="false" outlineLevel="0" collapsed="false">
      <c r="A20" s="582" t="s">
        <v>489</v>
      </c>
      <c r="B20" s="676" t="n">
        <v>0.2</v>
      </c>
      <c r="C20" s="676" t="n">
        <v>16.8</v>
      </c>
      <c r="D20" s="676" t="n">
        <v>0.2</v>
      </c>
      <c r="E20" s="676" t="n">
        <v>18.5</v>
      </c>
      <c r="F20" s="676" t="n">
        <v>37.1</v>
      </c>
      <c r="G20" s="676" t="s">
        <v>63</v>
      </c>
      <c r="H20" s="676" t="s">
        <v>63</v>
      </c>
      <c r="I20" s="676" t="s">
        <v>63</v>
      </c>
      <c r="J20" s="676" t="n">
        <v>2.8</v>
      </c>
      <c r="K20" s="676" t="n">
        <v>25.1</v>
      </c>
      <c r="L20" s="676" t="n">
        <v>1</v>
      </c>
      <c r="M20" s="960" t="n">
        <v>15.7</v>
      </c>
      <c r="N20" s="960" t="n">
        <v>13</v>
      </c>
      <c r="O20" s="960" t="n">
        <v>3.5</v>
      </c>
      <c r="P20" s="960" t="n">
        <v>38.7</v>
      </c>
      <c r="Q20" s="960" t="n">
        <v>12.4</v>
      </c>
      <c r="R20" s="13"/>
    </row>
    <row r="21" customFormat="false" ht="12.75" hidden="false" customHeight="false" outlineLevel="0" collapsed="false">
      <c r="A21" s="582" t="s">
        <v>490</v>
      </c>
      <c r="B21" s="676" t="n">
        <v>1.4</v>
      </c>
      <c r="C21" s="676" t="n">
        <v>11.3</v>
      </c>
      <c r="D21" s="676" t="s">
        <v>63</v>
      </c>
      <c r="E21" s="676" t="n">
        <v>11.4</v>
      </c>
      <c r="F21" s="676" t="n">
        <v>12</v>
      </c>
      <c r="G21" s="676" t="n">
        <v>4.3</v>
      </c>
      <c r="H21" s="676" t="n">
        <v>10</v>
      </c>
      <c r="I21" s="676" t="n">
        <v>1.6</v>
      </c>
      <c r="J21" s="676" t="n">
        <v>4.5</v>
      </c>
      <c r="K21" s="676" t="n">
        <v>12.9</v>
      </c>
      <c r="L21" s="676" t="n">
        <v>1.8</v>
      </c>
      <c r="M21" s="960" t="n">
        <v>11.2</v>
      </c>
      <c r="N21" s="960" t="n">
        <v>9.8</v>
      </c>
      <c r="O21" s="960" t="n">
        <v>3.8</v>
      </c>
      <c r="P21" s="960" t="n">
        <v>13.3</v>
      </c>
      <c r="Q21" s="960" t="n">
        <v>12</v>
      </c>
      <c r="R21" s="13"/>
    </row>
    <row r="22" customFormat="false" ht="12.75" hidden="false" customHeight="false" outlineLevel="0" collapsed="false">
      <c r="A22" s="582" t="s">
        <v>491</v>
      </c>
      <c r="B22" s="676" t="n">
        <v>2.8</v>
      </c>
      <c r="C22" s="676" t="n">
        <v>11.3</v>
      </c>
      <c r="D22" s="676" t="n">
        <v>5</v>
      </c>
      <c r="E22" s="676" t="n">
        <v>10.8</v>
      </c>
      <c r="F22" s="676" t="n">
        <v>28.3</v>
      </c>
      <c r="G22" s="676" t="n">
        <v>0.9</v>
      </c>
      <c r="H22" s="676" t="n">
        <v>69.3</v>
      </c>
      <c r="I22" s="676" t="n">
        <v>11.3</v>
      </c>
      <c r="J22" s="676" t="n">
        <v>11.9</v>
      </c>
      <c r="K22" s="676" t="n">
        <v>34.3</v>
      </c>
      <c r="L22" s="676" t="n">
        <v>7</v>
      </c>
      <c r="M22" s="960" t="n">
        <v>11.9</v>
      </c>
      <c r="N22" s="960" t="n">
        <v>7.7</v>
      </c>
      <c r="O22" s="960" t="n">
        <v>15.9</v>
      </c>
      <c r="P22" s="960" t="n">
        <v>46.3</v>
      </c>
      <c r="Q22" s="960" t="n">
        <v>19.2</v>
      </c>
      <c r="R22" s="13"/>
    </row>
    <row r="23" customFormat="false" ht="12.75" hidden="false" customHeight="false" outlineLevel="0" collapsed="false">
      <c r="A23" s="582" t="s">
        <v>492</v>
      </c>
      <c r="B23" s="676" t="s">
        <v>63</v>
      </c>
      <c r="C23" s="676" t="n">
        <v>5.1</v>
      </c>
      <c r="D23" s="676" t="s">
        <v>63</v>
      </c>
      <c r="E23" s="676" t="n">
        <v>2.5</v>
      </c>
      <c r="F23" s="676" t="n">
        <v>8.2</v>
      </c>
      <c r="G23" s="676" t="s">
        <v>63</v>
      </c>
      <c r="H23" s="676" t="s">
        <v>63</v>
      </c>
      <c r="I23" s="676" t="s">
        <v>63</v>
      </c>
      <c r="J23" s="676" t="n">
        <v>1.1</v>
      </c>
      <c r="K23" s="676" t="n">
        <v>6.4</v>
      </c>
      <c r="L23" s="676" t="n">
        <v>0.2</v>
      </c>
      <c r="M23" s="960" t="n">
        <v>5.1</v>
      </c>
      <c r="N23" s="960" t="n">
        <v>1.7</v>
      </c>
      <c r="O23" s="960" t="n">
        <v>0.6</v>
      </c>
      <c r="P23" s="960" t="n">
        <v>8.3</v>
      </c>
      <c r="Q23" s="960" t="n">
        <v>4.4</v>
      </c>
      <c r="R23" s="13"/>
    </row>
    <row r="24" customFormat="false" ht="12.75" hidden="false" customHeight="false" outlineLevel="0" collapsed="false">
      <c r="A24" s="582" t="s">
        <v>493</v>
      </c>
      <c r="B24" s="676" t="s">
        <v>63</v>
      </c>
      <c r="C24" s="676" t="n">
        <v>2</v>
      </c>
      <c r="D24" s="676" t="s">
        <v>63</v>
      </c>
      <c r="E24" s="676" t="s">
        <v>63</v>
      </c>
      <c r="F24" s="676" t="n">
        <v>8</v>
      </c>
      <c r="G24" s="676" t="s">
        <v>63</v>
      </c>
      <c r="H24" s="676" t="n">
        <v>4.1</v>
      </c>
      <c r="I24" s="676" t="s">
        <v>63</v>
      </c>
      <c r="J24" s="676" t="n">
        <v>1.4</v>
      </c>
      <c r="K24" s="676" t="n">
        <v>6.5</v>
      </c>
      <c r="L24" s="676" t="n">
        <v>0.1</v>
      </c>
      <c r="M24" s="960" t="n">
        <v>2</v>
      </c>
      <c r="N24" s="960" t="s">
        <v>63</v>
      </c>
      <c r="O24" s="960" t="n">
        <v>0.7</v>
      </c>
      <c r="P24" s="960" t="n">
        <v>9.5</v>
      </c>
      <c r="Q24" s="960" t="n">
        <v>4.3</v>
      </c>
      <c r="R24" s="13"/>
    </row>
    <row r="25" customFormat="false" ht="12.75" hidden="false" customHeight="false" outlineLevel="0" collapsed="false">
      <c r="A25" s="582" t="s">
        <v>192</v>
      </c>
      <c r="B25" s="873" t="s">
        <v>63</v>
      </c>
      <c r="C25" s="873" t="n">
        <v>1.1</v>
      </c>
      <c r="D25" s="873" t="s">
        <v>63</v>
      </c>
      <c r="E25" s="873" t="s">
        <v>63</v>
      </c>
      <c r="F25" s="873" t="n">
        <v>1.5</v>
      </c>
      <c r="G25" s="873" t="s">
        <v>63</v>
      </c>
      <c r="H25" s="873" t="n">
        <v>0.6</v>
      </c>
      <c r="I25" s="873" t="s">
        <v>63</v>
      </c>
      <c r="J25" s="873" t="n">
        <v>0.7</v>
      </c>
      <c r="K25" s="873" t="n">
        <v>2.6</v>
      </c>
      <c r="L25" s="873" t="n">
        <v>0.3</v>
      </c>
      <c r="M25" s="1040" t="n">
        <v>1.1</v>
      </c>
      <c r="N25" s="1040" t="s">
        <v>63</v>
      </c>
      <c r="O25" s="1040" t="n">
        <v>0.9</v>
      </c>
      <c r="P25" s="1040" t="n">
        <v>3</v>
      </c>
      <c r="Q25" s="1040" t="n">
        <v>2</v>
      </c>
      <c r="R25" s="13"/>
    </row>
    <row r="26" customFormat="false" ht="51.75" hidden="false" customHeight="true" outlineLevel="0" collapsed="false">
      <c r="A26" s="1041" t="s">
        <v>695</v>
      </c>
      <c r="B26" s="676"/>
      <c r="C26" s="676"/>
      <c r="D26" s="676"/>
      <c r="E26" s="676"/>
      <c r="F26" s="676"/>
      <c r="G26" s="676"/>
      <c r="H26" s="676"/>
      <c r="I26" s="676"/>
      <c r="J26" s="676"/>
      <c r="K26" s="676"/>
      <c r="L26" s="676"/>
      <c r="M26" s="960"/>
      <c r="N26" s="960"/>
      <c r="O26" s="960"/>
      <c r="P26" s="960"/>
      <c r="Q26" s="960"/>
      <c r="R26" s="13"/>
    </row>
    <row r="27" customFormat="false" ht="36" hidden="false" customHeight="true" outlineLevel="0" collapsed="false">
      <c r="A27" s="1042" t="s">
        <v>686</v>
      </c>
      <c r="B27" s="676" t="n">
        <v>0.3</v>
      </c>
      <c r="C27" s="676" t="n">
        <v>18.4</v>
      </c>
      <c r="D27" s="676" t="n">
        <v>2.9</v>
      </c>
      <c r="E27" s="676" t="n">
        <v>27.4</v>
      </c>
      <c r="F27" s="676" t="n">
        <v>31.3</v>
      </c>
      <c r="G27" s="676" t="n">
        <v>6.7</v>
      </c>
      <c r="H27" s="676" t="n">
        <v>1.1</v>
      </c>
      <c r="I27" s="676" t="n">
        <v>0.1</v>
      </c>
      <c r="J27" s="676" t="n">
        <v>7.9</v>
      </c>
      <c r="K27" s="676" t="n">
        <v>25.6</v>
      </c>
      <c r="L27" s="676" t="n">
        <v>2.4</v>
      </c>
      <c r="M27" s="960" t="n">
        <v>17.4</v>
      </c>
      <c r="N27" s="960" t="n">
        <v>22.1</v>
      </c>
      <c r="O27" s="960" t="n">
        <v>9.8</v>
      </c>
      <c r="P27" s="960" t="n">
        <v>32.2</v>
      </c>
      <c r="Q27" s="960" t="n">
        <v>17.8</v>
      </c>
      <c r="R27" s="13"/>
    </row>
    <row r="28" customFormat="false" ht="29.25" hidden="false" customHeight="true" outlineLevel="0" collapsed="false">
      <c r="A28" s="1042" t="s">
        <v>687</v>
      </c>
      <c r="B28" s="676" t="n">
        <v>0.8</v>
      </c>
      <c r="C28" s="676" t="n">
        <v>12.6</v>
      </c>
      <c r="D28" s="676" t="n">
        <v>0.6</v>
      </c>
      <c r="E28" s="676" t="n">
        <v>19.2</v>
      </c>
      <c r="F28" s="676" t="n">
        <v>27.3</v>
      </c>
      <c r="G28" s="676" t="n">
        <v>2.1</v>
      </c>
      <c r="H28" s="676" t="n">
        <v>1</v>
      </c>
      <c r="I28" s="676" t="s">
        <v>63</v>
      </c>
      <c r="J28" s="676" t="n">
        <v>7.3</v>
      </c>
      <c r="K28" s="676" t="n">
        <v>31.2</v>
      </c>
      <c r="L28" s="676" t="n">
        <v>2.3</v>
      </c>
      <c r="M28" s="960" t="n">
        <v>11.2</v>
      </c>
      <c r="N28" s="960" t="n">
        <v>14</v>
      </c>
      <c r="O28" s="960" t="n">
        <v>8.4</v>
      </c>
      <c r="P28" s="960" t="n">
        <v>42</v>
      </c>
      <c r="Q28" s="960" t="n">
        <v>18.7</v>
      </c>
      <c r="R28" s="13"/>
    </row>
    <row r="29" customFormat="false" ht="29.25" hidden="false" customHeight="true" outlineLevel="0" collapsed="false">
      <c r="A29" s="1042" t="s">
        <v>688</v>
      </c>
      <c r="B29" s="676" t="n">
        <v>0.3</v>
      </c>
      <c r="C29" s="676" t="n">
        <v>17.4</v>
      </c>
      <c r="D29" s="676" t="n">
        <v>3.8</v>
      </c>
      <c r="E29" s="676" t="n">
        <v>30.9</v>
      </c>
      <c r="F29" s="676" t="n">
        <v>32.5</v>
      </c>
      <c r="G29" s="676" t="n">
        <v>6.7</v>
      </c>
      <c r="H29" s="676" t="n">
        <v>1.3</v>
      </c>
      <c r="I29" s="676" t="n">
        <v>0.1</v>
      </c>
      <c r="J29" s="676" t="n">
        <v>8.7</v>
      </c>
      <c r="K29" s="676" t="n">
        <v>24.8</v>
      </c>
      <c r="L29" s="676" t="n">
        <v>2.1</v>
      </c>
      <c r="M29" s="960" t="n">
        <v>16.5</v>
      </c>
      <c r="N29" s="960" t="n">
        <v>24.8</v>
      </c>
      <c r="O29" s="960" t="n">
        <v>10.8</v>
      </c>
      <c r="P29" s="960" t="n">
        <v>31.5</v>
      </c>
      <c r="Q29" s="960" t="n">
        <v>17.1</v>
      </c>
      <c r="R29" s="13"/>
    </row>
    <row r="30" customFormat="false" ht="29.25" hidden="false" customHeight="true" outlineLevel="0" collapsed="false">
      <c r="A30" s="1043" t="s">
        <v>211</v>
      </c>
      <c r="B30" s="677" t="n">
        <v>0.2</v>
      </c>
      <c r="C30" s="677" t="n">
        <v>6.6</v>
      </c>
      <c r="D30" s="677" t="n">
        <v>0.9</v>
      </c>
      <c r="E30" s="677" t="n">
        <v>16.2</v>
      </c>
      <c r="F30" s="677" t="n">
        <v>21.9</v>
      </c>
      <c r="G30" s="677" t="n">
        <v>2.9</v>
      </c>
      <c r="H30" s="677" t="n">
        <v>0.2</v>
      </c>
      <c r="I30" s="677" t="s">
        <v>63</v>
      </c>
      <c r="J30" s="677" t="n">
        <v>5.2</v>
      </c>
      <c r="K30" s="677" t="n">
        <v>24.5</v>
      </c>
      <c r="L30" s="677" t="n">
        <v>1.6</v>
      </c>
      <c r="M30" s="1037" t="n">
        <v>5.8</v>
      </c>
      <c r="N30" s="1037" t="n">
        <v>12.2</v>
      </c>
      <c r="O30" s="1037" t="n">
        <v>6.1</v>
      </c>
      <c r="P30" s="1037" t="n">
        <v>31.6</v>
      </c>
      <c r="Q30" s="1037" t="n">
        <v>16.4</v>
      </c>
      <c r="R30" s="13"/>
    </row>
    <row r="31" customFormat="false" ht="29.25" hidden="false" customHeight="true" outlineLevel="0" collapsed="false">
      <c r="A31" s="1042" t="s">
        <v>212</v>
      </c>
      <c r="B31" s="676" t="n">
        <v>0.6</v>
      </c>
      <c r="C31" s="676" t="n">
        <v>18.3</v>
      </c>
      <c r="D31" s="676" t="n">
        <v>0.5</v>
      </c>
      <c r="E31" s="676" t="n">
        <v>16.3</v>
      </c>
      <c r="F31" s="676" t="n">
        <v>32.4</v>
      </c>
      <c r="G31" s="676" t="n">
        <v>1.6</v>
      </c>
      <c r="H31" s="676" t="n">
        <v>0.9</v>
      </c>
      <c r="I31" s="676" t="s">
        <v>63</v>
      </c>
      <c r="J31" s="676" t="n">
        <v>15.7</v>
      </c>
      <c r="K31" s="676" t="n">
        <v>41.9</v>
      </c>
      <c r="L31" s="676" t="n">
        <v>3.3</v>
      </c>
      <c r="M31" s="960" t="n">
        <v>16.3</v>
      </c>
      <c r="N31" s="960" t="n">
        <v>11.8</v>
      </c>
      <c r="O31" s="960" t="n">
        <v>20.4</v>
      </c>
      <c r="P31" s="960" t="n">
        <v>52.4</v>
      </c>
      <c r="Q31" s="960" t="n">
        <v>27.7</v>
      </c>
      <c r="R31" s="13"/>
    </row>
    <row r="32" customFormat="false" ht="29.25" hidden="false" customHeight="true" outlineLevel="0" collapsed="false">
      <c r="A32" s="1042" t="s">
        <v>213</v>
      </c>
      <c r="B32" s="676" t="n">
        <v>0.4</v>
      </c>
      <c r="C32" s="676" t="n">
        <v>15.4</v>
      </c>
      <c r="D32" s="676" t="n">
        <v>0.2</v>
      </c>
      <c r="E32" s="676" t="n">
        <v>12.3</v>
      </c>
      <c r="F32" s="676" t="n">
        <v>29.1</v>
      </c>
      <c r="G32" s="676" t="n">
        <v>1.2</v>
      </c>
      <c r="H32" s="676" t="n">
        <v>0.9</v>
      </c>
      <c r="I32" s="676" t="s">
        <v>63</v>
      </c>
      <c r="J32" s="676" t="n">
        <v>12.4</v>
      </c>
      <c r="K32" s="676" t="n">
        <v>28.5</v>
      </c>
      <c r="L32" s="676" t="n">
        <v>2.2</v>
      </c>
      <c r="M32" s="960" t="n">
        <v>14.3</v>
      </c>
      <c r="N32" s="960" t="n">
        <v>9</v>
      </c>
      <c r="O32" s="960" t="n">
        <v>15.7</v>
      </c>
      <c r="P32" s="960" t="n">
        <v>36.3</v>
      </c>
      <c r="Q32" s="960" t="n">
        <v>19.6</v>
      </c>
      <c r="R32" s="13"/>
    </row>
    <row r="33" customFormat="false" ht="36.75" hidden="false" customHeight="true" outlineLevel="0" collapsed="false">
      <c r="A33" s="1042" t="s">
        <v>520</v>
      </c>
      <c r="B33" s="676" t="s">
        <v>63</v>
      </c>
      <c r="C33" s="676" t="n">
        <v>0.3</v>
      </c>
      <c r="D33" s="676" t="s">
        <v>63</v>
      </c>
      <c r="E33" s="676" t="n">
        <v>0.7</v>
      </c>
      <c r="F33" s="676" t="n">
        <v>18.1</v>
      </c>
      <c r="G33" s="676" t="s">
        <v>63</v>
      </c>
      <c r="H33" s="676" t="n">
        <v>1.3</v>
      </c>
      <c r="I33" s="676" t="s">
        <v>63</v>
      </c>
      <c r="J33" s="676" t="n">
        <v>6.5</v>
      </c>
      <c r="K33" s="676" t="n">
        <v>22.7</v>
      </c>
      <c r="L33" s="676" t="n">
        <v>0.1</v>
      </c>
      <c r="M33" s="676" t="n">
        <v>0.5</v>
      </c>
      <c r="N33" s="676" t="n">
        <v>0.5</v>
      </c>
      <c r="O33" s="676" t="n">
        <v>15.7</v>
      </c>
      <c r="P33" s="676" t="n">
        <v>32.5</v>
      </c>
      <c r="Q33" s="676" t="n">
        <v>13.6</v>
      </c>
      <c r="R33" s="13"/>
    </row>
    <row r="34" customFormat="false" ht="38.25" hidden="false" customHeight="false" outlineLevel="0" collapsed="false">
      <c r="A34" s="1044" t="s">
        <v>689</v>
      </c>
      <c r="B34" s="873" t="n">
        <v>0.5</v>
      </c>
      <c r="C34" s="873" t="n">
        <v>15.8</v>
      </c>
      <c r="D34" s="873" t="n">
        <v>0.3</v>
      </c>
      <c r="E34" s="873" t="n">
        <v>15</v>
      </c>
      <c r="F34" s="873" t="n">
        <v>29.4</v>
      </c>
      <c r="G34" s="873" t="n">
        <v>1.2</v>
      </c>
      <c r="H34" s="873" t="n">
        <v>1</v>
      </c>
      <c r="I34" s="873" t="s">
        <v>63</v>
      </c>
      <c r="J34" s="873" t="n">
        <v>12.6</v>
      </c>
      <c r="K34" s="873" t="n">
        <v>32.4</v>
      </c>
      <c r="L34" s="873" t="n">
        <v>2.5</v>
      </c>
      <c r="M34" s="873" t="n">
        <v>14.4</v>
      </c>
      <c r="N34" s="873" t="n">
        <v>10.7</v>
      </c>
      <c r="O34" s="873" t="n">
        <v>15.6</v>
      </c>
      <c r="P34" s="873" t="n">
        <v>41.6</v>
      </c>
      <c r="Q34" s="873" t="n">
        <v>22.5</v>
      </c>
      <c r="R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</sheetData>
  <mergeCells count="22">
    <mergeCell ref="A1:B1"/>
    <mergeCell ref="P2:Q2"/>
    <mergeCell ref="A3:Q3"/>
    <mergeCell ref="K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05555555555556" right="0.7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7" activeCellId="0" sqref="R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3.85"/>
    <col collapsed="false" customWidth="true" hidden="false" outlineLevel="0" max="2" min="2" style="282" width="4.85"/>
    <col collapsed="false" customWidth="true" hidden="false" outlineLevel="0" max="3" min="3" style="282" width="5.71"/>
    <col collapsed="false" customWidth="true" hidden="false" outlineLevel="0" max="4" min="4" style="282" width="4.41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8" min="8" style="282" width="4.85"/>
    <col collapsed="false" customWidth="true" hidden="false" outlineLevel="0" max="9" min="9" style="282" width="4.99"/>
    <col collapsed="false" customWidth="true" hidden="false" outlineLevel="0" max="10" min="10" style="282" width="5.41"/>
    <col collapsed="false" customWidth="true" hidden="false" outlineLevel="0" max="11" min="11" style="282" width="4.7"/>
    <col collapsed="false" customWidth="true" hidden="false" outlineLevel="0" max="12" min="12" style="282" width="7.14"/>
    <col collapsed="false" customWidth="true" hidden="false" outlineLevel="0" max="13" min="13" style="282" width="6.99"/>
    <col collapsed="false" customWidth="true" hidden="false" outlineLevel="0" max="14" min="14" style="282" width="6.13"/>
    <col collapsed="false" customWidth="true" hidden="false" outlineLevel="0" max="15" min="15" style="282" width="5.28"/>
    <col collapsed="false" customWidth="true" hidden="false" outlineLevel="0" max="16" min="16" style="282" width="4.7"/>
    <col collapsed="false" customWidth="true" hidden="false" outlineLevel="0" max="17" min="17" style="282" width="5.85"/>
    <col collapsed="false" customWidth="false" hidden="false" outlineLevel="0" max="43" min="18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107" min="67" style="13" width="9.14"/>
    <col collapsed="false" customWidth="false" hidden="false" outlineLevel="0" max="257" min="108" style="282" width="9.14"/>
  </cols>
  <sheetData>
    <row r="1" customFormat="false" ht="15.75" hidden="false" customHeight="true" outlineLevel="0" collapsed="false">
      <c r="A1" s="1010" t="s">
        <v>2</v>
      </c>
      <c r="B1" s="1010"/>
      <c r="C1" s="1010"/>
      <c r="L1" s="336"/>
      <c r="M1" s="336"/>
      <c r="N1" s="336"/>
      <c r="O1" s="336"/>
    </row>
    <row r="2" customFormat="false" ht="12.75" hidden="false" customHeight="false" outlineLevel="0" collapsed="false">
      <c r="P2" s="937" t="s">
        <v>696</v>
      </c>
      <c r="Q2" s="937"/>
    </row>
    <row r="3" customFormat="false" ht="72" hidden="false" customHeight="true" outlineLevel="0" collapsed="false">
      <c r="A3" s="1007" t="s">
        <v>697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8.25" hidden="false" customHeight="true" outlineLevel="0" collapsed="false"/>
    <row r="5" customFormat="false" ht="28.5" hidden="false" customHeight="true" outlineLevel="0" collapsed="false">
      <c r="A5" s="1024"/>
      <c r="B5" s="288"/>
      <c r="C5" s="288"/>
      <c r="D5" s="338"/>
      <c r="E5" s="288"/>
      <c r="F5" s="288"/>
      <c r="G5" s="812"/>
      <c r="H5" s="812"/>
      <c r="I5" s="812"/>
      <c r="J5" s="812"/>
      <c r="K5" s="812"/>
      <c r="L5" s="338"/>
      <c r="M5" s="874" t="s">
        <v>698</v>
      </c>
      <c r="N5" s="874"/>
      <c r="O5" s="874"/>
      <c r="P5" s="874"/>
      <c r="Q5" s="874"/>
    </row>
    <row r="6" customFormat="false" ht="28.5" hidden="false" customHeight="true" outlineLevel="0" collapsed="false">
      <c r="A6" s="1046"/>
      <c r="B6" s="1026" t="s">
        <v>679</v>
      </c>
      <c r="C6" s="1026" t="s">
        <v>699</v>
      </c>
      <c r="D6" s="1026" t="s">
        <v>631</v>
      </c>
      <c r="E6" s="1026" t="s">
        <v>700</v>
      </c>
      <c r="F6" s="1026" t="s">
        <v>633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32.25" hidden="false" customHeight="true" outlineLevel="0" collapsed="false">
      <c r="A7" s="1047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701</v>
      </c>
      <c r="N7" s="1029" t="s">
        <v>640</v>
      </c>
      <c r="O7" s="1029" t="s">
        <v>641</v>
      </c>
      <c r="P7" s="1029" t="s">
        <v>642</v>
      </c>
      <c r="Q7" s="1030" t="s">
        <v>643</v>
      </c>
    </row>
    <row r="8" customFormat="false" ht="21" hidden="false" customHeight="true" outlineLevel="0" collapsed="false">
      <c r="A8" s="1047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6.25" hidden="false" customHeight="true" outlineLevel="0" collapsed="false">
      <c r="A9" s="1047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38.25" hidden="false" customHeight="true" outlineLevel="0" collapsed="false">
      <c r="A10" s="1047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36.75" hidden="false" customHeight="true" outlineLevel="0" collapsed="false">
      <c r="A11" s="1048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2" hidden="false" customHeight="tru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288"/>
      <c r="M12" s="936"/>
      <c r="N12" s="936"/>
      <c r="O12" s="936"/>
      <c r="P12" s="936"/>
      <c r="Q12" s="936"/>
    </row>
    <row r="13" customFormat="false" ht="17.25" hidden="false" customHeight="true" outlineLevel="0" collapsed="false">
      <c r="A13" s="901" t="s">
        <v>178</v>
      </c>
      <c r="B13" s="1049" t="n">
        <v>7.9</v>
      </c>
      <c r="C13" s="1049" t="n">
        <v>4.4</v>
      </c>
      <c r="D13" s="1049" t="n">
        <v>1.7</v>
      </c>
      <c r="E13" s="1049" t="n">
        <v>11.5</v>
      </c>
      <c r="F13" s="1050" t="n">
        <v>18</v>
      </c>
      <c r="G13" s="1049" t="n">
        <v>0.2</v>
      </c>
      <c r="H13" s="1049" t="n">
        <v>0.2</v>
      </c>
      <c r="I13" s="1049" t="n">
        <v>1.3</v>
      </c>
      <c r="J13" s="1049" t="n">
        <v>5.4</v>
      </c>
      <c r="K13" s="1049" t="n">
        <v>13.3</v>
      </c>
      <c r="L13" s="1049" t="n">
        <v>2.4</v>
      </c>
      <c r="M13" s="946" t="n">
        <v>4.6</v>
      </c>
      <c r="N13" s="946" t="n">
        <v>15.9</v>
      </c>
      <c r="O13" s="946" t="n">
        <v>4.2</v>
      </c>
      <c r="P13" s="946" t="n">
        <v>5.7</v>
      </c>
      <c r="Q13" s="946" t="n">
        <v>8.8</v>
      </c>
    </row>
    <row r="14" customFormat="false" ht="70.5" hidden="false" customHeight="true" outlineLevel="0" collapsed="false">
      <c r="A14" s="1051" t="s">
        <v>236</v>
      </c>
      <c r="B14" s="676"/>
      <c r="C14" s="676"/>
      <c r="D14" s="676"/>
      <c r="E14" s="676"/>
      <c r="F14" s="1035"/>
      <c r="G14" s="676"/>
      <c r="H14" s="676"/>
      <c r="I14" s="676"/>
      <c r="J14" s="676"/>
      <c r="K14" s="676"/>
      <c r="L14" s="676"/>
      <c r="M14" s="1052"/>
      <c r="N14" s="1052"/>
      <c r="O14" s="1052"/>
      <c r="P14" s="1052"/>
      <c r="Q14" s="1052"/>
    </row>
    <row r="15" customFormat="false" ht="15.75" hidden="false" customHeight="true" outlineLevel="0" collapsed="false">
      <c r="A15" s="582" t="s">
        <v>221</v>
      </c>
      <c r="B15" s="676" t="n">
        <v>9</v>
      </c>
      <c r="C15" s="676" t="n">
        <v>2.8</v>
      </c>
      <c r="D15" s="676" t="n">
        <v>1.4</v>
      </c>
      <c r="E15" s="676" t="n">
        <v>8.6</v>
      </c>
      <c r="F15" s="1035" t="n">
        <v>15.2</v>
      </c>
      <c r="G15" s="676" t="n">
        <v>0.3</v>
      </c>
      <c r="H15" s="676" t="n">
        <v>0.3</v>
      </c>
      <c r="I15" s="676" t="n">
        <v>1.4</v>
      </c>
      <c r="J15" s="676" t="n">
        <v>4</v>
      </c>
      <c r="K15" s="676" t="n">
        <v>11.2</v>
      </c>
      <c r="L15" s="676" t="n">
        <v>2.4</v>
      </c>
      <c r="M15" s="960" t="n">
        <v>3.1</v>
      </c>
      <c r="N15" s="960" t="n">
        <v>12.8</v>
      </c>
      <c r="O15" s="960" t="n">
        <v>3</v>
      </c>
      <c r="P15" s="960" t="n">
        <v>5.2</v>
      </c>
      <c r="Q15" s="960" t="n">
        <v>7</v>
      </c>
    </row>
    <row r="16" customFormat="false" ht="15.75" hidden="false" customHeight="true" outlineLevel="0" collapsed="false">
      <c r="A16" s="582" t="s">
        <v>222</v>
      </c>
      <c r="B16" s="676" t="n">
        <v>8.6</v>
      </c>
      <c r="C16" s="676" t="n">
        <v>3.6</v>
      </c>
      <c r="D16" s="676" t="n">
        <v>1.6</v>
      </c>
      <c r="E16" s="676" t="n">
        <v>7.9</v>
      </c>
      <c r="F16" s="1035" t="n">
        <v>17.4</v>
      </c>
      <c r="G16" s="676" t="n">
        <v>0.3</v>
      </c>
      <c r="H16" s="676" t="n">
        <v>0.4</v>
      </c>
      <c r="I16" s="676" t="n">
        <v>1.6</v>
      </c>
      <c r="J16" s="676" t="n">
        <v>4.1</v>
      </c>
      <c r="K16" s="676" t="n">
        <v>13.4</v>
      </c>
      <c r="L16" s="676" t="n">
        <v>2.5</v>
      </c>
      <c r="M16" s="960" t="n">
        <v>4</v>
      </c>
      <c r="N16" s="960" t="n">
        <v>11.8</v>
      </c>
      <c r="O16" s="960" t="n">
        <v>3.1</v>
      </c>
      <c r="P16" s="960" t="n">
        <v>5.3</v>
      </c>
      <c r="Q16" s="960" t="n">
        <v>9.1</v>
      </c>
    </row>
    <row r="17" customFormat="false" ht="15.75" hidden="false" customHeight="true" outlineLevel="0" collapsed="false">
      <c r="A17" s="582" t="s">
        <v>223</v>
      </c>
      <c r="B17" s="676" t="n">
        <v>6.9</v>
      </c>
      <c r="C17" s="676" t="n">
        <v>3.2</v>
      </c>
      <c r="D17" s="676" t="n">
        <v>1.3</v>
      </c>
      <c r="E17" s="676" t="n">
        <v>9.5</v>
      </c>
      <c r="F17" s="1035" t="n">
        <v>18.2</v>
      </c>
      <c r="G17" s="676" t="n">
        <v>0.2</v>
      </c>
      <c r="H17" s="676" t="n">
        <v>0.1</v>
      </c>
      <c r="I17" s="676" t="n">
        <v>1</v>
      </c>
      <c r="J17" s="676" t="n">
        <v>4.9</v>
      </c>
      <c r="K17" s="676" t="n">
        <v>11.8</v>
      </c>
      <c r="L17" s="676" t="n">
        <v>2.2</v>
      </c>
      <c r="M17" s="960" t="n">
        <v>3.3</v>
      </c>
      <c r="N17" s="960" t="n">
        <v>13.6</v>
      </c>
      <c r="O17" s="960" t="n">
        <v>3.8</v>
      </c>
      <c r="P17" s="960" t="n">
        <v>5.5</v>
      </c>
      <c r="Q17" s="960" t="n">
        <v>7.4</v>
      </c>
    </row>
    <row r="18" customFormat="false" ht="15.75" hidden="false" customHeight="true" outlineLevel="0" collapsed="false">
      <c r="A18" s="582" t="s">
        <v>224</v>
      </c>
      <c r="B18" s="676" t="n">
        <v>8.3</v>
      </c>
      <c r="C18" s="676" t="n">
        <v>4.6</v>
      </c>
      <c r="D18" s="676" t="n">
        <v>2</v>
      </c>
      <c r="E18" s="676" t="n">
        <v>15.8</v>
      </c>
      <c r="F18" s="1035" t="n">
        <v>18.7</v>
      </c>
      <c r="G18" s="676" t="n">
        <v>0.2</v>
      </c>
      <c r="H18" s="676" t="n">
        <v>0.2</v>
      </c>
      <c r="I18" s="676" t="n">
        <v>1.3</v>
      </c>
      <c r="J18" s="676" t="n">
        <v>5.6</v>
      </c>
      <c r="K18" s="676" t="n">
        <v>15.2</v>
      </c>
      <c r="L18" s="676" t="n">
        <v>2.9</v>
      </c>
      <c r="M18" s="960" t="n">
        <v>4.9</v>
      </c>
      <c r="N18" s="960" t="n">
        <v>20.6</v>
      </c>
      <c r="O18" s="960" t="n">
        <v>4.3</v>
      </c>
      <c r="P18" s="960" t="n">
        <v>6.4</v>
      </c>
      <c r="Q18" s="960" t="n">
        <v>10.1</v>
      </c>
    </row>
    <row r="19" customFormat="false" ht="15.75" hidden="false" customHeight="true" outlineLevel="0" collapsed="false">
      <c r="A19" s="903" t="s">
        <v>225</v>
      </c>
      <c r="B19" s="677" t="n">
        <v>7.9</v>
      </c>
      <c r="C19" s="677" t="n">
        <v>4.2</v>
      </c>
      <c r="D19" s="677" t="n">
        <v>1.9</v>
      </c>
      <c r="E19" s="677" t="n">
        <v>13.3</v>
      </c>
      <c r="F19" s="1036" t="n">
        <v>16.2</v>
      </c>
      <c r="G19" s="677" t="n">
        <v>0.2</v>
      </c>
      <c r="H19" s="677" t="n">
        <v>0.1</v>
      </c>
      <c r="I19" s="677" t="n">
        <v>1.1</v>
      </c>
      <c r="J19" s="677" t="n">
        <v>4.6</v>
      </c>
      <c r="K19" s="677" t="n">
        <v>13.2</v>
      </c>
      <c r="L19" s="677" t="n">
        <v>2</v>
      </c>
      <c r="M19" s="1037" t="n">
        <v>4.3</v>
      </c>
      <c r="N19" s="1037" t="n">
        <v>16.9</v>
      </c>
      <c r="O19" s="1037" t="n">
        <v>3.8</v>
      </c>
      <c r="P19" s="1037" t="n">
        <v>6</v>
      </c>
      <c r="Q19" s="1037" t="n">
        <v>8</v>
      </c>
    </row>
    <row r="20" customFormat="false" ht="15.75" hidden="false" customHeight="true" outlineLevel="0" collapsed="false">
      <c r="A20" s="582" t="s">
        <v>226</v>
      </c>
      <c r="B20" s="676" t="n">
        <v>9.8</v>
      </c>
      <c r="C20" s="676" t="n">
        <v>5.4</v>
      </c>
      <c r="D20" s="676" t="n">
        <v>1.7</v>
      </c>
      <c r="E20" s="676" t="n">
        <v>11.8</v>
      </c>
      <c r="F20" s="1035" t="n">
        <v>19.9</v>
      </c>
      <c r="G20" s="676" t="n">
        <v>0.3</v>
      </c>
      <c r="H20" s="676" t="n">
        <v>0.3</v>
      </c>
      <c r="I20" s="676" t="n">
        <v>1.4</v>
      </c>
      <c r="J20" s="676" t="n">
        <v>6.5</v>
      </c>
      <c r="K20" s="676" t="n">
        <v>15</v>
      </c>
      <c r="L20" s="676" t="n">
        <v>2.9</v>
      </c>
      <c r="M20" s="960" t="n">
        <v>5.7</v>
      </c>
      <c r="N20" s="960" t="n">
        <v>16.7</v>
      </c>
      <c r="O20" s="960" t="n">
        <v>5</v>
      </c>
      <c r="P20" s="960" t="n">
        <v>6.2</v>
      </c>
      <c r="Q20" s="960" t="n">
        <v>10.3</v>
      </c>
    </row>
    <row r="21" customFormat="false" ht="15.75" hidden="false" customHeight="true" outlineLevel="0" collapsed="false">
      <c r="A21" s="582" t="s">
        <v>227</v>
      </c>
      <c r="B21" s="676" t="n">
        <v>7.3</v>
      </c>
      <c r="C21" s="676" t="n">
        <v>5.2</v>
      </c>
      <c r="D21" s="676" t="n">
        <v>1.9</v>
      </c>
      <c r="E21" s="676" t="n">
        <v>9.8</v>
      </c>
      <c r="F21" s="1035" t="n">
        <v>20.8</v>
      </c>
      <c r="G21" s="676" t="n">
        <v>0.3</v>
      </c>
      <c r="H21" s="676" t="n">
        <v>0.1</v>
      </c>
      <c r="I21" s="676" t="n">
        <v>1.1</v>
      </c>
      <c r="J21" s="676" t="n">
        <v>5.6</v>
      </c>
      <c r="K21" s="676" t="n">
        <v>14.3</v>
      </c>
      <c r="L21" s="676" t="n">
        <v>2.4</v>
      </c>
      <c r="M21" s="960" t="n">
        <v>5.3</v>
      </c>
      <c r="N21" s="960" t="n">
        <v>15.1</v>
      </c>
      <c r="O21" s="960" t="n">
        <v>4.5</v>
      </c>
      <c r="P21" s="960" t="n">
        <v>5.4</v>
      </c>
      <c r="Q21" s="960" t="n">
        <v>10</v>
      </c>
    </row>
    <row r="22" customFormat="false" ht="15.75" hidden="false" customHeight="true" outlineLevel="0" collapsed="false">
      <c r="A22" s="582" t="s">
        <v>228</v>
      </c>
      <c r="B22" s="676" t="n">
        <v>6.5</v>
      </c>
      <c r="C22" s="676" t="n">
        <v>4.3</v>
      </c>
      <c r="D22" s="676" t="n">
        <v>1.6</v>
      </c>
      <c r="E22" s="676" t="n">
        <v>11.9</v>
      </c>
      <c r="F22" s="1035" t="n">
        <v>16.7</v>
      </c>
      <c r="G22" s="676" t="n">
        <v>0.2</v>
      </c>
      <c r="H22" s="676" t="n">
        <v>0.3</v>
      </c>
      <c r="I22" s="676" t="n">
        <v>1.2</v>
      </c>
      <c r="J22" s="676" t="n">
        <v>5.1</v>
      </c>
      <c r="K22" s="676" t="n">
        <v>12.4</v>
      </c>
      <c r="L22" s="676" t="n">
        <v>2.3</v>
      </c>
      <c r="M22" s="960" t="n">
        <v>4.6</v>
      </c>
      <c r="N22" s="960" t="n">
        <v>15.3</v>
      </c>
      <c r="O22" s="960" t="n">
        <v>4.1</v>
      </c>
      <c r="P22" s="960" t="n">
        <v>5.7</v>
      </c>
      <c r="Q22" s="960" t="n">
        <v>7.7</v>
      </c>
    </row>
    <row r="23" customFormat="false" ht="15.75" hidden="false" customHeight="true" outlineLevel="0" collapsed="false">
      <c r="A23" s="582" t="s">
        <v>229</v>
      </c>
      <c r="B23" s="676" t="n">
        <v>7.6</v>
      </c>
      <c r="C23" s="676" t="n">
        <v>4.9</v>
      </c>
      <c r="D23" s="676" t="n">
        <v>1.5</v>
      </c>
      <c r="E23" s="676" t="n">
        <v>11.4</v>
      </c>
      <c r="F23" s="1035" t="n">
        <v>16</v>
      </c>
      <c r="G23" s="676" t="n">
        <v>0.2</v>
      </c>
      <c r="H23" s="676" t="n">
        <v>0.1</v>
      </c>
      <c r="I23" s="676" t="n">
        <v>1.4</v>
      </c>
      <c r="J23" s="676" t="n">
        <v>6.9</v>
      </c>
      <c r="K23" s="676" t="n">
        <v>10.9</v>
      </c>
      <c r="L23" s="676" t="n">
        <v>2.1</v>
      </c>
      <c r="M23" s="960" t="n">
        <v>5</v>
      </c>
      <c r="N23" s="960" t="n">
        <v>16.5</v>
      </c>
      <c r="O23" s="960" t="n">
        <v>5.3</v>
      </c>
      <c r="P23" s="960" t="n">
        <v>4.5</v>
      </c>
      <c r="Q23" s="960" t="n">
        <v>8</v>
      </c>
    </row>
    <row r="24" customFormat="false" ht="15.75" hidden="false" customHeight="true" outlineLevel="0" collapsed="false">
      <c r="A24" s="1038" t="s">
        <v>230</v>
      </c>
      <c r="B24" s="873" t="n">
        <v>7.3</v>
      </c>
      <c r="C24" s="873" t="n">
        <v>6.6</v>
      </c>
      <c r="D24" s="873" t="n">
        <v>1.7</v>
      </c>
      <c r="E24" s="873" t="n">
        <v>15.1</v>
      </c>
      <c r="F24" s="1039" t="n">
        <v>22.2</v>
      </c>
      <c r="G24" s="873" t="n">
        <v>0.3</v>
      </c>
      <c r="H24" s="873" t="n">
        <v>0.2</v>
      </c>
      <c r="I24" s="873" t="n">
        <v>1.2</v>
      </c>
      <c r="J24" s="873" t="n">
        <v>7.6</v>
      </c>
      <c r="K24" s="873" t="n">
        <v>16.3</v>
      </c>
      <c r="L24" s="873" t="n">
        <v>2.2</v>
      </c>
      <c r="M24" s="1040" t="n">
        <v>6.8</v>
      </c>
      <c r="N24" s="1040" t="n">
        <v>21.2</v>
      </c>
      <c r="O24" s="1040" t="n">
        <v>5.8</v>
      </c>
      <c r="P24" s="1040" t="n">
        <v>6.1</v>
      </c>
      <c r="Q24" s="1040" t="n">
        <v>12</v>
      </c>
    </row>
    <row r="25" customFormat="false" ht="12.75" hidden="false" customHeight="false" outlineLevel="0" collapsed="false">
      <c r="B25" s="205"/>
      <c r="C25" s="205"/>
      <c r="D25" s="284"/>
      <c r="E25" s="205"/>
      <c r="F25" s="205"/>
      <c r="G25" s="205"/>
      <c r="H25" s="205"/>
      <c r="I25" s="205"/>
      <c r="J25" s="205"/>
      <c r="K25" s="316"/>
      <c r="L25" s="316"/>
      <c r="M25" s="936"/>
      <c r="N25" s="936"/>
      <c r="O25" s="936"/>
      <c r="P25" s="936"/>
      <c r="Q25" s="93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36"/>
      <c r="N26" s="936"/>
      <c r="O26" s="936"/>
      <c r="P26" s="936"/>
      <c r="Q26" s="936"/>
    </row>
    <row r="27" customFormat="false" ht="12.75" hidden="false" customHeight="false" outlineLevel="0" collapsed="false">
      <c r="B27" s="205"/>
      <c r="C27" s="205"/>
      <c r="D27" s="284"/>
      <c r="E27" s="205"/>
      <c r="F27" s="205"/>
      <c r="G27" s="205"/>
      <c r="H27" s="205"/>
      <c r="I27" s="205"/>
      <c r="J27" s="205"/>
      <c r="K27" s="205"/>
      <c r="L27" s="205"/>
      <c r="M27" s="936"/>
      <c r="N27" s="936"/>
      <c r="O27" s="936"/>
      <c r="P27" s="936"/>
      <c r="Q27" s="936"/>
    </row>
    <row r="28" customFormat="false" ht="12.75" hidden="false" customHeight="false" outlineLevel="0" collapsed="false">
      <c r="B28" s="205"/>
      <c r="C28" s="205"/>
      <c r="D28" s="284"/>
      <c r="E28" s="205"/>
      <c r="F28" s="205"/>
      <c r="G28" s="205"/>
      <c r="H28" s="205"/>
      <c r="I28" s="205"/>
      <c r="J28" s="205"/>
      <c r="K28" s="205"/>
      <c r="L28" s="205"/>
      <c r="M28" s="936"/>
      <c r="N28" s="936"/>
      <c r="O28" s="936"/>
      <c r="P28" s="936"/>
      <c r="Q28" s="936"/>
    </row>
    <row r="29" customFormat="false" ht="12.75" hidden="false" customHeight="false" outlineLevel="0" collapsed="false">
      <c r="B29" s="205"/>
      <c r="C29" s="205"/>
      <c r="D29" s="284"/>
      <c r="E29" s="205"/>
      <c r="F29" s="205"/>
      <c r="G29" s="205"/>
      <c r="H29" s="205"/>
      <c r="I29" s="205"/>
      <c r="J29" s="205"/>
      <c r="K29" s="205"/>
      <c r="L29" s="205"/>
      <c r="M29" s="936"/>
      <c r="N29" s="936"/>
      <c r="O29" s="936"/>
      <c r="P29" s="936"/>
      <c r="Q29" s="936"/>
    </row>
    <row r="30" customFormat="false" ht="12.75" hidden="false" customHeight="false" outlineLevel="0" collapsed="false">
      <c r="B30" s="205"/>
      <c r="C30" s="205"/>
      <c r="D30" s="284"/>
      <c r="E30" s="205"/>
      <c r="F30" s="205"/>
      <c r="G30" s="205"/>
      <c r="H30" s="205"/>
      <c r="I30" s="205"/>
      <c r="J30" s="205"/>
      <c r="K30" s="205"/>
      <c r="L30" s="316"/>
    </row>
    <row r="31" customFormat="false" ht="12.75" hidden="false" customHeight="false" outlineLevel="0" collapsed="false">
      <c r="B31" s="205"/>
      <c r="C31" s="205"/>
      <c r="D31" s="284"/>
      <c r="E31" s="205"/>
      <c r="F31" s="205"/>
      <c r="G31" s="205"/>
      <c r="H31" s="205"/>
      <c r="I31" s="205"/>
      <c r="J31" s="205"/>
      <c r="K31" s="205"/>
      <c r="L31" s="316"/>
    </row>
    <row r="32" customFormat="false" ht="12.75" hidden="false" customHeight="false" outlineLevel="0" collapsed="false">
      <c r="B32" s="205"/>
      <c r="C32" s="205"/>
      <c r="D32" s="284"/>
      <c r="E32" s="205"/>
      <c r="F32" s="205"/>
      <c r="G32" s="205"/>
      <c r="H32" s="205"/>
      <c r="I32" s="205"/>
      <c r="J32" s="205"/>
      <c r="K32" s="205"/>
      <c r="L32" s="316"/>
    </row>
    <row r="33" customFormat="false" ht="12.75" hidden="false" customHeight="false" outlineLevel="0" collapsed="false">
      <c r="D33" s="284"/>
      <c r="L33" s="288"/>
    </row>
    <row r="34" customFormat="false" ht="12.75" hidden="false" customHeight="false" outlineLevel="0" collapsed="false">
      <c r="D34" s="284"/>
      <c r="L34" s="288"/>
    </row>
    <row r="35" customFormat="false" ht="12.75" hidden="false" customHeight="false" outlineLevel="0" collapsed="false">
      <c r="D35" s="284"/>
      <c r="L35" s="288"/>
    </row>
    <row r="36" customFormat="false" ht="12.75" hidden="false" customHeight="false" outlineLevel="0" collapsed="false">
      <c r="D36" s="284"/>
      <c r="L36" s="28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D43" s="284"/>
      <c r="L43" s="288"/>
    </row>
    <row r="44" customFormat="false" ht="12.75" hidden="false" customHeight="false" outlineLevel="0" collapsed="false">
      <c r="D44" s="284"/>
      <c r="L44" s="288"/>
    </row>
    <row r="45" customFormat="false" ht="12.75" hidden="false" customHeight="false" outlineLevel="0" collapsed="false">
      <c r="D45" s="284"/>
      <c r="L45" s="288"/>
    </row>
    <row r="46" customFormat="false" ht="12.75" hidden="false" customHeight="false" outlineLevel="0" collapsed="false">
      <c r="D46" s="284"/>
      <c r="L46" s="288"/>
    </row>
    <row r="47" customFormat="false" ht="12.75" hidden="false" customHeight="false" outlineLevel="0" collapsed="false">
      <c r="D47" s="284"/>
      <c r="L47" s="288"/>
    </row>
    <row r="48" customFormat="false" ht="12.75" hidden="false" customHeight="false" outlineLevel="0" collapsed="false">
      <c r="D48" s="284"/>
      <c r="L48" s="288"/>
    </row>
    <row r="49" customFormat="false" ht="12.75" hidden="false" customHeight="false" outlineLevel="0" collapsed="false">
      <c r="D49" s="284"/>
      <c r="L49" s="288"/>
    </row>
    <row r="50" customFormat="false" ht="12.75" hidden="false" customHeight="false" outlineLevel="0" collapsed="false">
      <c r="D50" s="284"/>
      <c r="L50" s="288"/>
    </row>
    <row r="51" customFormat="false" ht="12.75" hidden="false" customHeight="false" outlineLevel="0" collapsed="false">
      <c r="D51" s="284"/>
      <c r="L51" s="288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D60" s="284"/>
      <c r="L60" s="288"/>
    </row>
    <row r="61" customFormat="false" ht="12.75" hidden="false" customHeight="false" outlineLevel="0" collapsed="false">
      <c r="D61" s="284"/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</sheetData>
  <mergeCells count="22">
    <mergeCell ref="A1:C1"/>
    <mergeCell ref="P2:Q2"/>
    <mergeCell ref="A3:Q3"/>
    <mergeCell ref="M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1" activeCellId="0" sqref="A61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84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false" hidden="false" outlineLevel="0" max="63" min="6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E2" s="112" t="s">
        <v>142</v>
      </c>
    </row>
    <row r="3" customFormat="false" ht="39.75" hidden="false" customHeight="true" outlineLevel="0" collapsed="false">
      <c r="A3" s="168" t="s">
        <v>143</v>
      </c>
      <c r="B3" s="168"/>
      <c r="C3" s="168"/>
      <c r="D3" s="168"/>
      <c r="E3" s="168"/>
    </row>
    <row r="4" customFormat="false" ht="26.25" hidden="false" customHeight="true" outlineLevel="0" collapsed="false">
      <c r="A4" s="169"/>
      <c r="B4" s="170"/>
      <c r="C4" s="171" t="s">
        <v>138</v>
      </c>
      <c r="D4" s="171"/>
      <c r="E4" s="171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9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1.25" hidden="false" customHeight="tru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9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3.5" hidden="false" customHeight="false" outlineLevel="0" collapsed="false">
      <c r="A10" s="126" t="s">
        <v>94</v>
      </c>
      <c r="B10" s="210" t="n">
        <v>46.3</v>
      </c>
      <c r="C10" s="210" t="n">
        <v>58.6</v>
      </c>
      <c r="D10" s="210" t="n">
        <v>45.7</v>
      </c>
      <c r="E10" s="210" t="n">
        <v>46</v>
      </c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3.5" hidden="false" customHeight="false" outlineLevel="0" collapsed="false">
      <c r="A11" s="126" t="s">
        <v>95</v>
      </c>
      <c r="B11" s="210" t="n">
        <v>1.2</v>
      </c>
      <c r="C11" s="210" t="n">
        <v>1</v>
      </c>
      <c r="D11" s="210" t="n">
        <v>1.5</v>
      </c>
      <c r="E11" s="210" t="n">
        <v>0.2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3.5" hidden="false" customHeight="false" outlineLevel="0" collapsed="false">
      <c r="A12" s="126" t="s">
        <v>96</v>
      </c>
      <c r="B12" s="210" t="n">
        <v>2.2</v>
      </c>
      <c r="C12" s="210" t="n">
        <v>1.3</v>
      </c>
      <c r="D12" s="210" t="n">
        <v>2.6</v>
      </c>
      <c r="E12" s="210" t="n">
        <v>1.4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3.5" hidden="false" customHeight="false" outlineLevel="0" collapsed="false">
      <c r="A13" s="126" t="s">
        <v>97</v>
      </c>
      <c r="B13" s="210" t="n">
        <v>6.3</v>
      </c>
      <c r="C13" s="210" t="n">
        <v>6.1</v>
      </c>
      <c r="D13" s="210" t="n">
        <v>6.5</v>
      </c>
      <c r="E13" s="210" t="n">
        <v>5.6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false" outlineLevel="0" collapsed="false">
      <c r="A14" s="129" t="s">
        <v>98</v>
      </c>
      <c r="B14" s="210" t="n">
        <v>6.2</v>
      </c>
      <c r="C14" s="210" t="n">
        <v>6</v>
      </c>
      <c r="D14" s="210" t="n">
        <v>6.4</v>
      </c>
      <c r="E14" s="210" t="n">
        <v>5.6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99</v>
      </c>
      <c r="B15" s="210" t="n">
        <v>0.1</v>
      </c>
      <c r="C15" s="210" t="n">
        <v>0.1</v>
      </c>
      <c r="D15" s="210" t="n">
        <v>0.1</v>
      </c>
      <c r="E15" s="210" t="n">
        <v>0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210" t="n">
        <v>18</v>
      </c>
      <c r="C16" s="210" t="n">
        <v>17.9</v>
      </c>
      <c r="D16" s="210" t="n">
        <v>17.5</v>
      </c>
      <c r="E16" s="210" t="n">
        <v>19.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129" t="s">
        <v>98</v>
      </c>
      <c r="B17" s="210" t="n">
        <v>10.3</v>
      </c>
      <c r="C17" s="210" t="n">
        <v>12</v>
      </c>
      <c r="D17" s="210" t="n">
        <v>9.7</v>
      </c>
      <c r="E17" s="210" t="n">
        <v>12.3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5.9</v>
      </c>
      <c r="D18" s="210" t="n">
        <v>7.8</v>
      </c>
      <c r="E18" s="210" t="n">
        <v>7.6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212" t="n">
        <v>16.4</v>
      </c>
      <c r="C19" s="212" t="n">
        <v>16.7</v>
      </c>
      <c r="D19" s="212" t="n">
        <v>16.1</v>
      </c>
      <c r="E19" s="212" t="n">
        <v>17.3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7" hidden="false" customHeight="true" outlineLevel="0" collapsed="false">
      <c r="A20" s="126" t="s">
        <v>102</v>
      </c>
      <c r="B20" s="210" t="n">
        <v>1.5</v>
      </c>
      <c r="C20" s="210" t="n">
        <v>0.7</v>
      </c>
      <c r="D20" s="210" t="n">
        <v>1.2</v>
      </c>
      <c r="E20" s="210" t="n">
        <v>2.9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false" outlineLevel="0" collapsed="false">
      <c r="A21" s="129" t="s">
        <v>98</v>
      </c>
      <c r="B21" s="210" t="n">
        <v>1.5</v>
      </c>
      <c r="C21" s="210" t="n">
        <v>0.7</v>
      </c>
      <c r="D21" s="210" t="n">
        <v>1.2</v>
      </c>
      <c r="E21" s="210" t="n">
        <v>2.9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129" t="s">
        <v>99</v>
      </c>
      <c r="B22" s="210" t="n">
        <v>0</v>
      </c>
      <c r="C22" s="210" t="s">
        <v>63</v>
      </c>
      <c r="D22" s="210" t="n">
        <v>0</v>
      </c>
      <c r="E22" s="210" t="s">
        <v>63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3.5" hidden="false" customHeight="false" outlineLevel="0" collapsed="false">
      <c r="A23" s="126" t="s">
        <v>103</v>
      </c>
      <c r="B23" s="210" t="n">
        <v>2.3</v>
      </c>
      <c r="C23" s="210" t="n">
        <v>1.4</v>
      </c>
      <c r="D23" s="210" t="n">
        <v>2.3</v>
      </c>
      <c r="E23" s="210" t="n">
        <v>2.6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129" t="s">
        <v>98</v>
      </c>
      <c r="B24" s="210" t="n">
        <v>1.2</v>
      </c>
      <c r="C24" s="210" t="n">
        <v>1.2</v>
      </c>
      <c r="D24" s="210" t="n">
        <v>1</v>
      </c>
      <c r="E24" s="210" t="n">
        <v>1.9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99</v>
      </c>
      <c r="B25" s="210" t="n">
        <v>1.1</v>
      </c>
      <c r="C25" s="210" t="n">
        <v>0.2</v>
      </c>
      <c r="D25" s="210" t="n">
        <v>1.3</v>
      </c>
      <c r="E25" s="210" t="n">
        <v>0.7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3.5" hidden="false" customHeight="false" outlineLevel="0" collapsed="false">
      <c r="A26" s="126" t="s">
        <v>104</v>
      </c>
      <c r="B26" s="210" t="n">
        <v>3.3</v>
      </c>
      <c r="C26" s="210" t="n">
        <v>1.1</v>
      </c>
      <c r="D26" s="210" t="n">
        <v>3.6</v>
      </c>
      <c r="E26" s="210" t="n">
        <v>2.3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false" outlineLevel="0" collapsed="false">
      <c r="A27" s="129" t="s">
        <v>98</v>
      </c>
      <c r="B27" s="210" t="n">
        <v>2.4</v>
      </c>
      <c r="C27" s="210" t="n">
        <v>0.5</v>
      </c>
      <c r="D27" s="210" t="n">
        <v>2.7</v>
      </c>
      <c r="E27" s="210" t="n">
        <v>1.3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33" t="s">
        <v>99</v>
      </c>
      <c r="B28" s="212" t="n">
        <v>0.9</v>
      </c>
      <c r="C28" s="212" t="n">
        <v>0.6</v>
      </c>
      <c r="D28" s="212" t="n">
        <v>0.9</v>
      </c>
      <c r="E28" s="212" t="n">
        <v>1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2.6</v>
      </c>
      <c r="D29" s="210" t="n">
        <v>3</v>
      </c>
      <c r="E29" s="210" t="n">
        <v>3.3</v>
      </c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s">
        <v>63</v>
      </c>
      <c r="D30" s="210" t="n">
        <v>0.1</v>
      </c>
      <c r="E30" s="210" t="s">
        <v>63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2.6</v>
      </c>
      <c r="D31" s="210" t="n">
        <v>2.9</v>
      </c>
      <c r="E31" s="210" t="n">
        <v>3.3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2</v>
      </c>
      <c r="D32" s="210" t="n">
        <v>2</v>
      </c>
      <c r="E32" s="210" t="n">
        <v>0.6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129" t="s">
        <v>98</v>
      </c>
      <c r="B33" s="210" t="n">
        <v>0.6</v>
      </c>
      <c r="C33" s="210" t="n">
        <v>0.7</v>
      </c>
      <c r="D33" s="210" t="n">
        <v>0.7</v>
      </c>
      <c r="E33" s="210" t="n">
        <v>0.2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false" outlineLevel="0" collapsed="false">
      <c r="A34" s="129" t="s">
        <v>99</v>
      </c>
      <c r="B34" s="214" t="n">
        <v>1.1</v>
      </c>
      <c r="C34" s="214" t="n">
        <v>0.5</v>
      </c>
      <c r="D34" s="215" t="n">
        <v>1.3</v>
      </c>
      <c r="E34" s="215" t="n">
        <v>0.4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3.5" hidden="false" customHeight="false" outlineLevel="0" collapsed="false">
      <c r="A35" s="126" t="s">
        <v>107</v>
      </c>
      <c r="B35" s="214" t="n">
        <v>2.6</v>
      </c>
      <c r="C35" s="214" t="n">
        <v>1.8</v>
      </c>
      <c r="D35" s="215" t="n">
        <v>2.2</v>
      </c>
      <c r="E35" s="215" t="n">
        <v>4.3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3.5" hidden="false" customHeight="false" outlineLevel="0" collapsed="false">
      <c r="A36" s="126" t="s">
        <v>108</v>
      </c>
      <c r="B36" s="214" t="n">
        <v>2.1</v>
      </c>
      <c r="C36" s="214" t="n">
        <v>0.3</v>
      </c>
      <c r="D36" s="215" t="n">
        <v>2.5</v>
      </c>
      <c r="E36" s="215" t="n">
        <v>0.9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false" outlineLevel="0" collapsed="false">
      <c r="A38" s="137" t="s">
        <v>110</v>
      </c>
      <c r="B38" s="214" t="n">
        <v>1.3</v>
      </c>
      <c r="C38" s="214" t="n">
        <v>0.2</v>
      </c>
      <c r="D38" s="215" t="n">
        <v>1.6</v>
      </c>
      <c r="E38" s="215" t="n">
        <v>0.4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214" t="n">
        <v>0.2</v>
      </c>
      <c r="C39" s="214" t="s">
        <v>63</v>
      </c>
      <c r="D39" s="215" t="n">
        <v>0.2</v>
      </c>
      <c r="E39" s="215" t="s">
        <v>63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3.5" hidden="false" customHeight="false" outlineLevel="0" collapsed="false">
      <c r="A40" s="126" t="s">
        <v>112</v>
      </c>
      <c r="B40" s="214" t="n">
        <v>3.1</v>
      </c>
      <c r="C40" s="214" t="n">
        <v>5.1</v>
      </c>
      <c r="D40" s="215" t="n">
        <v>3.3</v>
      </c>
      <c r="E40" s="215" t="n">
        <v>1.9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129" t="s">
        <v>98</v>
      </c>
      <c r="B41" s="214" t="n">
        <v>1.4</v>
      </c>
      <c r="C41" s="214" t="n">
        <v>2</v>
      </c>
      <c r="D41" s="215" t="n">
        <v>1.5</v>
      </c>
      <c r="E41" s="215" t="n">
        <v>0.9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3.1</v>
      </c>
      <c r="D42" s="215" t="n">
        <v>1.8</v>
      </c>
      <c r="E42" s="215" t="n">
        <v>1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4.25" hidden="false" customHeight="false" outlineLevel="0" collapsed="false">
      <c r="A43" s="139" t="s">
        <v>113</v>
      </c>
      <c r="B43" s="217" t="n">
        <v>93.7</v>
      </c>
      <c r="C43" s="217" t="n">
        <v>99.1</v>
      </c>
      <c r="D43" s="217" t="n">
        <v>93.9</v>
      </c>
      <c r="E43" s="217" t="n">
        <v>91.9</v>
      </c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3.5" hidden="false" customHeight="false" outlineLevel="0" collapsed="false">
      <c r="A44" s="146" t="s">
        <v>114</v>
      </c>
      <c r="B44" s="214"/>
      <c r="C44" s="214"/>
      <c r="D44" s="215"/>
      <c r="E44" s="21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129" t="s">
        <v>115</v>
      </c>
      <c r="B45" s="214" t="n">
        <v>49.7</v>
      </c>
      <c r="C45" s="214" t="n">
        <v>60.9</v>
      </c>
      <c r="D45" s="215" t="n">
        <v>49.8</v>
      </c>
      <c r="E45" s="215" t="n">
        <v>47.6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false" outlineLevel="0" collapsed="false">
      <c r="A46" s="129" t="s">
        <v>116</v>
      </c>
      <c r="B46" s="214" t="n">
        <v>23.7</v>
      </c>
      <c r="C46" s="214" t="n">
        <v>23.1</v>
      </c>
      <c r="D46" s="215" t="n">
        <v>23.3</v>
      </c>
      <c r="E46" s="215" t="n">
        <v>25.1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false" outlineLevel="0" collapsed="false">
      <c r="A47" s="129" t="s">
        <v>99</v>
      </c>
      <c r="B47" s="219" t="n">
        <v>20.3</v>
      </c>
      <c r="C47" s="219" t="n">
        <v>15.1</v>
      </c>
      <c r="D47" s="220" t="n">
        <v>20.8</v>
      </c>
      <c r="E47" s="220" t="n">
        <v>19.2</v>
      </c>
    </row>
    <row r="48" customFormat="false" ht="25.5" hidden="false" customHeight="false" outlineLevel="0" collapsed="false">
      <c r="A48" s="150" t="s">
        <v>117</v>
      </c>
      <c r="B48" s="221" t="n">
        <v>51</v>
      </c>
      <c r="C48" s="221" t="n">
        <v>61.1</v>
      </c>
      <c r="D48" s="221" t="n">
        <v>51.4</v>
      </c>
      <c r="E48" s="221" t="n">
        <v>48</v>
      </c>
    </row>
    <row r="49" customFormat="false" ht="12.75" hidden="false" customHeight="false" outlineLevel="0" collapsed="false">
      <c r="A49" s="121" t="s">
        <v>118</v>
      </c>
      <c r="B49" s="219" t="n">
        <v>1.9</v>
      </c>
      <c r="C49" s="219" t="n">
        <v>0.3</v>
      </c>
      <c r="D49" s="220" t="n">
        <v>0.7</v>
      </c>
      <c r="E49" s="220" t="n">
        <v>6.7</v>
      </c>
    </row>
    <row r="50" customFormat="false" ht="12.75" hidden="false" customHeight="false" outlineLevel="0" collapsed="false">
      <c r="A50" s="121" t="s">
        <v>119</v>
      </c>
      <c r="B50" s="219" t="n">
        <v>1</v>
      </c>
      <c r="C50" s="219" t="n">
        <v>0.3</v>
      </c>
      <c r="D50" s="220" t="n">
        <v>1.1</v>
      </c>
      <c r="E50" s="220" t="n">
        <v>0.6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</row>
    <row r="52" customFormat="false" ht="26.25" hidden="false" customHeight="true" outlineLevel="0" collapsed="false">
      <c r="A52" s="121" t="s">
        <v>121</v>
      </c>
      <c r="B52" s="214" t="n">
        <v>0</v>
      </c>
      <c r="C52" s="214" t="s">
        <v>63</v>
      </c>
      <c r="D52" s="215" t="n">
        <v>0</v>
      </c>
      <c r="E52" s="215" t="s">
        <v>63</v>
      </c>
    </row>
    <row r="53" customFormat="false" ht="25.5" hidden="false" customHeight="false" outlineLevel="0" collapsed="false">
      <c r="A53" s="121" t="s">
        <v>122</v>
      </c>
      <c r="B53" s="214" t="n">
        <v>3.1</v>
      </c>
      <c r="C53" s="214" t="n">
        <v>0.3</v>
      </c>
      <c r="D53" s="215" t="n">
        <v>3.9</v>
      </c>
      <c r="E53" s="215" t="n">
        <v>0.8</v>
      </c>
    </row>
    <row r="54" customFormat="false" ht="12.75" hidden="false" customHeight="false" outlineLevel="0" collapsed="false">
      <c r="A54" s="121" t="s">
        <v>123</v>
      </c>
      <c r="B54" s="214" t="n">
        <v>0.3</v>
      </c>
      <c r="C54" s="214" t="s">
        <v>63</v>
      </c>
      <c r="D54" s="215" t="n">
        <v>0.4</v>
      </c>
      <c r="E54" s="215" t="s">
        <v>63</v>
      </c>
    </row>
    <row r="55" customFormat="false" ht="12.75" hidden="false" customHeight="false" outlineLevel="0" collapsed="false">
      <c r="A55" s="121" t="s">
        <v>124</v>
      </c>
      <c r="B55" s="214" t="s">
        <v>63</v>
      </c>
      <c r="C55" s="214" t="s">
        <v>63</v>
      </c>
      <c r="D55" s="215" t="s">
        <v>63</v>
      </c>
      <c r="E55" s="215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s">
        <v>63</v>
      </c>
    </row>
    <row r="57" s="194" customFormat="true" ht="14.25" hidden="false" customHeight="false" outlineLevel="0" collapsed="false">
      <c r="A57" s="139" t="s">
        <v>126</v>
      </c>
      <c r="B57" s="223" t="n">
        <v>6.3</v>
      </c>
      <c r="C57" s="223" t="n">
        <v>0.9</v>
      </c>
      <c r="D57" s="223" t="n">
        <v>6.1</v>
      </c>
      <c r="E57" s="223" t="n">
        <v>8.1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5.75" hidden="false" customHeight="false" outlineLevel="0" collapsed="false">
      <c r="A58" s="225" t="s">
        <v>127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0"/>
      <c r="E61" s="17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4">
      <formula>100</formula>
    </cfRule>
    <cfRule type="cellIs" priority="3" operator="greaterThan" aboveAverage="0" equalAverage="0" bottom="0" percent="0" rank="0" text="" dxfId="2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1" activeCellId="0" sqref="R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3.85"/>
    <col collapsed="false" customWidth="true" hidden="false" outlineLevel="0" max="2" min="2" style="282" width="4.85"/>
    <col collapsed="false" customWidth="true" hidden="false" outlineLevel="0" max="3" min="3" style="282" width="5.71"/>
    <col collapsed="false" customWidth="true" hidden="false" outlineLevel="0" max="4" min="4" style="282" width="4.41"/>
    <col collapsed="false" customWidth="true" hidden="false" outlineLevel="0" max="5" min="5" style="282" width="5.41"/>
    <col collapsed="false" customWidth="true" hidden="false" outlineLevel="0" max="6" min="6" style="282" width="4.28"/>
    <col collapsed="false" customWidth="true" hidden="false" outlineLevel="0" max="7" min="7" style="282" width="4.56"/>
    <col collapsed="false" customWidth="true" hidden="false" outlineLevel="0" max="8" min="8" style="282" width="4.85"/>
    <col collapsed="false" customWidth="true" hidden="false" outlineLevel="0" max="9" min="9" style="282" width="4.99"/>
    <col collapsed="false" customWidth="true" hidden="false" outlineLevel="0" max="10" min="10" style="282" width="5.41"/>
    <col collapsed="false" customWidth="true" hidden="false" outlineLevel="0" max="11" min="11" style="282" width="4.7"/>
    <col collapsed="false" customWidth="true" hidden="false" outlineLevel="0" max="12" min="12" style="282" width="7.14"/>
    <col collapsed="false" customWidth="true" hidden="false" outlineLevel="0" max="13" min="13" style="282" width="6.99"/>
    <col collapsed="false" customWidth="true" hidden="false" outlineLevel="0" max="14" min="14" style="282" width="6.13"/>
    <col collapsed="false" customWidth="true" hidden="false" outlineLevel="0" max="15" min="15" style="282" width="5.28"/>
    <col collapsed="false" customWidth="true" hidden="false" outlineLevel="0" max="16" min="16" style="282" width="4.99"/>
    <col collapsed="false" customWidth="true" hidden="false" outlineLevel="0" max="17" min="17" style="282" width="5.85"/>
    <col collapsed="false" customWidth="false" hidden="false" outlineLevel="0" max="43" min="18" style="13" width="9.14"/>
    <col collapsed="false" customWidth="true" hidden="false" outlineLevel="0" max="44" min="44" style="13" width="13.56"/>
    <col collapsed="false" customWidth="true" hidden="false" outlineLevel="0" max="45" min="45" style="13" width="25.7"/>
    <col collapsed="false" customWidth="false" hidden="false" outlineLevel="0" max="56" min="46" style="13" width="9.14"/>
    <col collapsed="false" customWidth="true" hidden="false" outlineLevel="0" max="57" min="57" style="13" width="14.41"/>
    <col collapsed="false" customWidth="true" hidden="false" outlineLevel="0" max="58" min="58" style="13" width="18.41"/>
    <col collapsed="false" customWidth="true" hidden="false" outlineLevel="0" max="59" min="59" style="13" width="20.41"/>
    <col collapsed="false" customWidth="true" hidden="false" outlineLevel="0" max="60" min="60" style="13" width="15.28"/>
    <col collapsed="false" customWidth="true" hidden="false" outlineLevel="0" max="62" min="61" style="13" width="14.7"/>
    <col collapsed="false" customWidth="true" hidden="false" outlineLevel="0" max="63" min="63" style="13" width="15.7"/>
    <col collapsed="false" customWidth="true" hidden="false" outlineLevel="0" max="64" min="64" style="13" width="13.85"/>
    <col collapsed="false" customWidth="true" hidden="false" outlineLevel="0" max="65" min="65" style="13" width="15.7"/>
    <col collapsed="false" customWidth="true" hidden="false" outlineLevel="0" max="66" min="66" style="13" width="17.7"/>
    <col collapsed="false" customWidth="false" hidden="false" outlineLevel="0" max="98" min="67" style="13" width="9.14"/>
    <col collapsed="false" customWidth="false" hidden="false" outlineLevel="0" max="257" min="99" style="282" width="9.14"/>
  </cols>
  <sheetData>
    <row r="1" customFormat="false" ht="13.5" hidden="false" customHeight="true" outlineLevel="0" collapsed="false">
      <c r="A1" s="1010" t="s">
        <v>2</v>
      </c>
      <c r="B1" s="1010"/>
      <c r="C1" s="1010"/>
      <c r="L1" s="336"/>
      <c r="M1" s="336"/>
      <c r="N1" s="336"/>
      <c r="O1" s="336"/>
    </row>
    <row r="2" customFormat="false" ht="12.75" hidden="false" customHeight="false" outlineLevel="0" collapsed="false">
      <c r="P2" s="285" t="s">
        <v>702</v>
      </c>
      <c r="Q2" s="285"/>
    </row>
    <row r="3" customFormat="false" ht="74.25" hidden="false" customHeight="true" outlineLevel="0" collapsed="false">
      <c r="A3" s="1007" t="s">
        <v>703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7"/>
      <c r="P3" s="1007"/>
      <c r="Q3" s="1007"/>
    </row>
    <row r="4" customFormat="false" ht="8.25" hidden="true" customHeight="true" outlineLevel="0" collapsed="false"/>
    <row r="5" customFormat="false" ht="17.25" hidden="false" customHeight="true" outlineLevel="0" collapsed="false">
      <c r="A5" s="1024"/>
      <c r="B5" s="288"/>
      <c r="C5" s="288"/>
      <c r="D5" s="338"/>
      <c r="E5" s="288"/>
      <c r="F5" s="288"/>
      <c r="G5" s="812"/>
      <c r="H5" s="812"/>
      <c r="I5" s="812"/>
      <c r="J5" s="812"/>
      <c r="K5" s="812"/>
      <c r="L5" s="874" t="s">
        <v>483</v>
      </c>
      <c r="M5" s="874"/>
      <c r="N5" s="874"/>
      <c r="O5" s="874"/>
      <c r="P5" s="874"/>
      <c r="Q5" s="874"/>
    </row>
    <row r="6" customFormat="false" ht="28.5" hidden="false" customHeight="true" outlineLevel="0" collapsed="false">
      <c r="A6" s="1046"/>
      <c r="B6" s="1026" t="s">
        <v>679</v>
      </c>
      <c r="C6" s="1026" t="s">
        <v>704</v>
      </c>
      <c r="D6" s="1026" t="s">
        <v>631</v>
      </c>
      <c r="E6" s="1026" t="s">
        <v>705</v>
      </c>
      <c r="F6" s="1026" t="s">
        <v>646</v>
      </c>
      <c r="G6" s="1027" t="s">
        <v>682</v>
      </c>
      <c r="H6" s="1027"/>
      <c r="I6" s="1027"/>
      <c r="J6" s="1026" t="s">
        <v>636</v>
      </c>
      <c r="K6" s="1026" t="s">
        <v>637</v>
      </c>
      <c r="L6" s="1026" t="s">
        <v>638</v>
      </c>
      <c r="M6" s="1028" t="s">
        <v>494</v>
      </c>
      <c r="N6" s="1028"/>
      <c r="O6" s="1028"/>
      <c r="P6" s="1028"/>
      <c r="Q6" s="1028"/>
    </row>
    <row r="7" customFormat="false" ht="32.25" hidden="false" customHeight="true" outlineLevel="0" collapsed="false">
      <c r="A7" s="1047"/>
      <c r="B7" s="1026"/>
      <c r="C7" s="1026"/>
      <c r="D7" s="1026"/>
      <c r="E7" s="1026"/>
      <c r="F7" s="1026"/>
      <c r="G7" s="1026" t="s">
        <v>257</v>
      </c>
      <c r="H7" s="1026" t="s">
        <v>635</v>
      </c>
      <c r="I7" s="1026" t="s">
        <v>258</v>
      </c>
      <c r="J7" s="1026"/>
      <c r="K7" s="1026"/>
      <c r="L7" s="1026"/>
      <c r="M7" s="1029" t="s">
        <v>706</v>
      </c>
      <c r="N7" s="1029" t="s">
        <v>640</v>
      </c>
      <c r="O7" s="1029" t="s">
        <v>641</v>
      </c>
      <c r="P7" s="1029" t="s">
        <v>642</v>
      </c>
      <c r="Q7" s="1030" t="s">
        <v>643</v>
      </c>
    </row>
    <row r="8" customFormat="false" ht="21" hidden="false" customHeight="true" outlineLevel="0" collapsed="false">
      <c r="A8" s="1047"/>
      <c r="B8" s="1026"/>
      <c r="C8" s="1026"/>
      <c r="D8" s="1026"/>
      <c r="E8" s="1026"/>
      <c r="F8" s="1026"/>
      <c r="G8" s="1026"/>
      <c r="H8" s="1026"/>
      <c r="I8" s="1026"/>
      <c r="J8" s="1026"/>
      <c r="K8" s="1026"/>
      <c r="L8" s="1026"/>
      <c r="M8" s="1029"/>
      <c r="N8" s="1029"/>
      <c r="O8" s="1029"/>
      <c r="P8" s="1029"/>
      <c r="Q8" s="1030"/>
    </row>
    <row r="9" customFormat="false" ht="26.25" hidden="false" customHeight="true" outlineLevel="0" collapsed="false">
      <c r="A9" s="1047"/>
      <c r="B9" s="1026"/>
      <c r="C9" s="1026"/>
      <c r="D9" s="1026"/>
      <c r="E9" s="1026"/>
      <c r="F9" s="1026"/>
      <c r="G9" s="1026"/>
      <c r="H9" s="1026"/>
      <c r="I9" s="1026"/>
      <c r="J9" s="1026"/>
      <c r="K9" s="1026"/>
      <c r="L9" s="1026"/>
      <c r="M9" s="1029"/>
      <c r="N9" s="1029"/>
      <c r="O9" s="1029"/>
      <c r="P9" s="1029"/>
      <c r="Q9" s="1030"/>
    </row>
    <row r="10" customFormat="false" ht="38.25" hidden="false" customHeight="true" outlineLevel="0" collapsed="false">
      <c r="A10" s="1047"/>
      <c r="B10" s="1026"/>
      <c r="C10" s="1026"/>
      <c r="D10" s="1026"/>
      <c r="E10" s="1026"/>
      <c r="F10" s="1026"/>
      <c r="G10" s="1026"/>
      <c r="H10" s="1026"/>
      <c r="I10" s="1026"/>
      <c r="J10" s="1026"/>
      <c r="K10" s="1026"/>
      <c r="L10" s="1026"/>
      <c r="M10" s="1029"/>
      <c r="N10" s="1029"/>
      <c r="O10" s="1029"/>
      <c r="P10" s="1029"/>
      <c r="Q10" s="1030"/>
    </row>
    <row r="11" customFormat="false" ht="36.75" hidden="false" customHeight="true" outlineLevel="0" collapsed="false">
      <c r="A11" s="1048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9"/>
      <c r="N11" s="1029"/>
      <c r="O11" s="1029"/>
      <c r="P11" s="1029"/>
      <c r="Q11" s="1030"/>
    </row>
    <row r="12" customFormat="false" ht="12" hidden="false" customHeight="tru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288"/>
      <c r="M12" s="936"/>
      <c r="N12" s="936"/>
      <c r="O12" s="936"/>
      <c r="P12" s="936"/>
      <c r="Q12" s="936"/>
    </row>
    <row r="13" customFormat="false" ht="17.25" hidden="false" customHeight="true" outlineLevel="0" collapsed="false">
      <c r="A13" s="901" t="s">
        <v>178</v>
      </c>
      <c r="B13" s="1049" t="n">
        <v>0.6</v>
      </c>
      <c r="C13" s="1049" t="n">
        <v>16.2</v>
      </c>
      <c r="D13" s="1049" t="n">
        <v>1.9</v>
      </c>
      <c r="E13" s="1049" t="n">
        <v>21.2</v>
      </c>
      <c r="F13" s="1049" t="n">
        <v>27.8</v>
      </c>
      <c r="G13" s="1049" t="n">
        <v>4.5</v>
      </c>
      <c r="H13" s="1049" t="n">
        <v>2.7</v>
      </c>
      <c r="I13" s="1049" t="n">
        <v>0.7</v>
      </c>
      <c r="J13" s="1049" t="n">
        <v>7.2</v>
      </c>
      <c r="K13" s="1049" t="n">
        <v>22.8</v>
      </c>
      <c r="L13" s="1049" t="n">
        <v>2.6</v>
      </c>
      <c r="M13" s="946" t="n">
        <v>15.6</v>
      </c>
      <c r="N13" s="946" t="n">
        <v>16.8</v>
      </c>
      <c r="O13" s="946" t="n">
        <v>8.6</v>
      </c>
      <c r="P13" s="946" t="n">
        <v>29.4</v>
      </c>
      <c r="Q13" s="946" t="n">
        <v>15.6</v>
      </c>
    </row>
    <row r="14" customFormat="false" ht="70.5" hidden="false" customHeight="true" outlineLevel="0" collapsed="false">
      <c r="A14" s="1051" t="s">
        <v>236</v>
      </c>
      <c r="B14" s="676"/>
      <c r="C14" s="676"/>
      <c r="D14" s="676"/>
      <c r="E14" s="676"/>
      <c r="F14" s="676"/>
      <c r="G14" s="676"/>
      <c r="H14" s="676"/>
      <c r="I14" s="676"/>
      <c r="J14" s="676"/>
      <c r="K14" s="676"/>
      <c r="L14" s="676"/>
      <c r="M14" s="1052"/>
      <c r="N14" s="1052"/>
      <c r="O14" s="1052"/>
      <c r="P14" s="1052"/>
      <c r="Q14" s="1052"/>
    </row>
    <row r="15" customFormat="false" ht="15.75" hidden="false" customHeight="true" outlineLevel="0" collapsed="false">
      <c r="A15" s="582" t="s">
        <v>221</v>
      </c>
      <c r="B15" s="676" t="n">
        <v>0.2</v>
      </c>
      <c r="C15" s="676" t="n">
        <v>5</v>
      </c>
      <c r="D15" s="676" t="n">
        <v>0.7</v>
      </c>
      <c r="E15" s="676" t="n">
        <v>12.4</v>
      </c>
      <c r="F15" s="676" t="n">
        <v>18.7</v>
      </c>
      <c r="G15" s="676" t="n">
        <v>2.2</v>
      </c>
      <c r="H15" s="676" t="n">
        <v>0.2</v>
      </c>
      <c r="I15" s="676" t="s">
        <v>63</v>
      </c>
      <c r="J15" s="676" t="n">
        <v>4.3</v>
      </c>
      <c r="K15" s="676" t="n">
        <v>21.8</v>
      </c>
      <c r="L15" s="676" t="n">
        <v>1.8</v>
      </c>
      <c r="M15" s="960" t="n">
        <v>4.5</v>
      </c>
      <c r="N15" s="960" t="n">
        <v>9.4</v>
      </c>
      <c r="O15" s="960" t="n">
        <v>5.2</v>
      </c>
      <c r="P15" s="960" t="n">
        <v>27.4</v>
      </c>
      <c r="Q15" s="960" t="n">
        <v>14.6</v>
      </c>
    </row>
    <row r="16" customFormat="false" ht="15.75" hidden="false" customHeight="true" outlineLevel="0" collapsed="false">
      <c r="A16" s="582" t="s">
        <v>222</v>
      </c>
      <c r="B16" s="676" t="n">
        <v>0.9</v>
      </c>
      <c r="C16" s="676" t="n">
        <v>20.7</v>
      </c>
      <c r="D16" s="676" t="s">
        <v>63</v>
      </c>
      <c r="E16" s="676" t="n">
        <v>17.1</v>
      </c>
      <c r="F16" s="676" t="n">
        <v>35.8</v>
      </c>
      <c r="G16" s="676" t="n">
        <v>0.6</v>
      </c>
      <c r="H16" s="676" t="n">
        <v>1.4</v>
      </c>
      <c r="I16" s="676" t="s">
        <v>63</v>
      </c>
      <c r="J16" s="676" t="n">
        <v>19</v>
      </c>
      <c r="K16" s="676" t="n">
        <v>40.3</v>
      </c>
      <c r="L16" s="676" t="n">
        <v>3.1</v>
      </c>
      <c r="M16" s="960" t="n">
        <v>18.9</v>
      </c>
      <c r="N16" s="960" t="n">
        <v>11.8</v>
      </c>
      <c r="O16" s="960" t="n">
        <v>23.2</v>
      </c>
      <c r="P16" s="960" t="n">
        <v>55.1</v>
      </c>
      <c r="Q16" s="960" t="n">
        <v>27.5</v>
      </c>
    </row>
    <row r="17" customFormat="false" ht="15.75" hidden="false" customHeight="true" outlineLevel="0" collapsed="false">
      <c r="A17" s="582" t="s">
        <v>223</v>
      </c>
      <c r="B17" s="676" t="n">
        <v>0</v>
      </c>
      <c r="C17" s="676" t="n">
        <v>20.3</v>
      </c>
      <c r="D17" s="676" t="s">
        <v>63</v>
      </c>
      <c r="E17" s="676" t="n">
        <v>24.4</v>
      </c>
      <c r="F17" s="676" t="n">
        <v>29.3</v>
      </c>
      <c r="G17" s="676" t="n">
        <v>20.4</v>
      </c>
      <c r="H17" s="676" t="n">
        <v>0.4</v>
      </c>
      <c r="I17" s="676" t="n">
        <v>0.3</v>
      </c>
      <c r="J17" s="676" t="n">
        <v>9.9</v>
      </c>
      <c r="K17" s="676" t="n">
        <v>22</v>
      </c>
      <c r="L17" s="676" t="n">
        <v>1.2</v>
      </c>
      <c r="M17" s="960" t="n">
        <v>19.7</v>
      </c>
      <c r="N17" s="960" t="n">
        <v>24.3</v>
      </c>
      <c r="O17" s="960" t="n">
        <v>12.7</v>
      </c>
      <c r="P17" s="960" t="n">
        <v>21.8</v>
      </c>
      <c r="Q17" s="960" t="n">
        <v>18.8</v>
      </c>
    </row>
    <row r="18" customFormat="false" ht="15.75" hidden="false" customHeight="true" outlineLevel="0" collapsed="false">
      <c r="A18" s="582" t="s">
        <v>224</v>
      </c>
      <c r="B18" s="676" t="n">
        <v>0.5</v>
      </c>
      <c r="C18" s="676" t="n">
        <v>23.8</v>
      </c>
      <c r="D18" s="676" t="n">
        <v>4.5</v>
      </c>
      <c r="E18" s="676" t="n">
        <v>26.3</v>
      </c>
      <c r="F18" s="676" t="n">
        <v>51.5</v>
      </c>
      <c r="G18" s="676" t="n">
        <v>4</v>
      </c>
      <c r="H18" s="676" t="n">
        <v>3.4</v>
      </c>
      <c r="I18" s="676" t="s">
        <v>63</v>
      </c>
      <c r="J18" s="676" t="n">
        <v>8.1</v>
      </c>
      <c r="K18" s="676" t="n">
        <v>25.6</v>
      </c>
      <c r="L18" s="676" t="n">
        <v>3.1</v>
      </c>
      <c r="M18" s="960" t="n">
        <v>22.7</v>
      </c>
      <c r="N18" s="960" t="n">
        <v>21.2</v>
      </c>
      <c r="O18" s="960" t="n">
        <v>10.4</v>
      </c>
      <c r="P18" s="960" t="n">
        <v>38.8</v>
      </c>
      <c r="Q18" s="960" t="n">
        <v>13.9</v>
      </c>
    </row>
    <row r="19" customFormat="false" ht="15.75" hidden="false" customHeight="true" outlineLevel="0" collapsed="false">
      <c r="A19" s="903" t="s">
        <v>225</v>
      </c>
      <c r="B19" s="677" t="n">
        <v>0</v>
      </c>
      <c r="C19" s="677" t="n">
        <v>10.1</v>
      </c>
      <c r="D19" s="677" t="n">
        <v>9.4</v>
      </c>
      <c r="E19" s="677" t="n">
        <v>52.1</v>
      </c>
      <c r="F19" s="677" t="n">
        <v>18</v>
      </c>
      <c r="G19" s="677" t="n">
        <v>6</v>
      </c>
      <c r="H19" s="677" t="s">
        <v>63</v>
      </c>
      <c r="I19" s="677" t="n">
        <v>0</v>
      </c>
      <c r="J19" s="677" t="n">
        <v>1.5</v>
      </c>
      <c r="K19" s="677" t="n">
        <v>14.3</v>
      </c>
      <c r="L19" s="677" t="n">
        <v>0.7</v>
      </c>
      <c r="M19" s="1037" t="n">
        <v>9.9</v>
      </c>
      <c r="N19" s="1037" t="n">
        <v>42.4</v>
      </c>
      <c r="O19" s="1037" t="n">
        <v>1.7</v>
      </c>
      <c r="P19" s="1037" t="n">
        <v>17.8</v>
      </c>
      <c r="Q19" s="1037" t="n">
        <v>10.1</v>
      </c>
    </row>
    <row r="20" customFormat="false" ht="15.75" hidden="false" customHeight="true" outlineLevel="0" collapsed="false">
      <c r="A20" s="582" t="s">
        <v>226</v>
      </c>
      <c r="B20" s="676" t="n">
        <v>0</v>
      </c>
      <c r="C20" s="676" t="n">
        <v>25.9</v>
      </c>
      <c r="D20" s="676" t="s">
        <v>63</v>
      </c>
      <c r="E20" s="676" t="n">
        <v>17.4</v>
      </c>
      <c r="F20" s="676" t="n">
        <v>36</v>
      </c>
      <c r="G20" s="676" t="n">
        <v>8.3</v>
      </c>
      <c r="H20" s="676" t="n">
        <v>0.2</v>
      </c>
      <c r="I20" s="676" t="n">
        <v>0.2</v>
      </c>
      <c r="J20" s="676" t="n">
        <v>7</v>
      </c>
      <c r="K20" s="676" t="n">
        <v>30.9</v>
      </c>
      <c r="L20" s="676" t="n">
        <v>4</v>
      </c>
      <c r="M20" s="960" t="n">
        <v>24.6</v>
      </c>
      <c r="N20" s="960" t="n">
        <v>15.3</v>
      </c>
      <c r="O20" s="960" t="n">
        <v>8.9</v>
      </c>
      <c r="P20" s="960" t="n">
        <v>38.3</v>
      </c>
      <c r="Q20" s="960" t="n">
        <v>21.8</v>
      </c>
    </row>
    <row r="21" customFormat="false" ht="15.75" hidden="false" customHeight="true" outlineLevel="0" collapsed="false">
      <c r="A21" s="582" t="s">
        <v>227</v>
      </c>
      <c r="B21" s="676" t="n">
        <v>2.2</v>
      </c>
      <c r="C21" s="676" t="n">
        <v>24.8</v>
      </c>
      <c r="D21" s="676" t="s">
        <v>63</v>
      </c>
      <c r="E21" s="676" t="n">
        <v>16.5</v>
      </c>
      <c r="F21" s="676" t="n">
        <v>36.4</v>
      </c>
      <c r="G21" s="676" t="n">
        <v>0.8</v>
      </c>
      <c r="H21" s="676" t="n">
        <v>6</v>
      </c>
      <c r="I21" s="676" t="n">
        <v>2.3</v>
      </c>
      <c r="J21" s="676" t="n">
        <v>14.7</v>
      </c>
      <c r="K21" s="676" t="n">
        <v>28</v>
      </c>
      <c r="L21" s="676" t="n">
        <v>6</v>
      </c>
      <c r="M21" s="960" t="n">
        <v>24.3</v>
      </c>
      <c r="N21" s="960" t="n">
        <v>11</v>
      </c>
      <c r="O21" s="960" t="n">
        <v>17.2</v>
      </c>
      <c r="P21" s="960" t="n">
        <v>35</v>
      </c>
      <c r="Q21" s="960" t="n">
        <v>21.3</v>
      </c>
    </row>
    <row r="22" customFormat="false" ht="15.75" hidden="false" customHeight="true" outlineLevel="0" collapsed="false">
      <c r="A22" s="582" t="s">
        <v>228</v>
      </c>
      <c r="B22" s="676" t="n">
        <v>0.3</v>
      </c>
      <c r="C22" s="676" t="n">
        <v>18.2</v>
      </c>
      <c r="D22" s="676" t="n">
        <v>0.1</v>
      </c>
      <c r="E22" s="676" t="n">
        <v>20.1</v>
      </c>
      <c r="F22" s="676" t="n">
        <v>23.6</v>
      </c>
      <c r="G22" s="676" t="n">
        <v>3</v>
      </c>
      <c r="H22" s="676" t="n">
        <v>6.2</v>
      </c>
      <c r="I22" s="676" t="s">
        <v>63</v>
      </c>
      <c r="J22" s="676" t="n">
        <v>4.2</v>
      </c>
      <c r="K22" s="676" t="n">
        <v>19.5</v>
      </c>
      <c r="L22" s="676" t="n">
        <v>1.6</v>
      </c>
      <c r="M22" s="960" t="n">
        <v>17.4</v>
      </c>
      <c r="N22" s="960" t="n">
        <v>16.4</v>
      </c>
      <c r="O22" s="960" t="n">
        <v>4.1</v>
      </c>
      <c r="P22" s="960" t="n">
        <v>26.5</v>
      </c>
      <c r="Q22" s="960" t="n">
        <v>12.1</v>
      </c>
    </row>
    <row r="23" customFormat="false" ht="15.75" hidden="false" customHeight="true" outlineLevel="0" collapsed="false">
      <c r="A23" s="582" t="s">
        <v>229</v>
      </c>
      <c r="B23" s="676" t="n">
        <v>2.2</v>
      </c>
      <c r="C23" s="676" t="n">
        <v>5.9</v>
      </c>
      <c r="D23" s="676" t="n">
        <v>1.6</v>
      </c>
      <c r="E23" s="676" t="n">
        <v>7.4</v>
      </c>
      <c r="F23" s="676" t="n">
        <v>15.8</v>
      </c>
      <c r="G23" s="676" t="n">
        <v>0.3</v>
      </c>
      <c r="H23" s="676" t="n">
        <v>12.1</v>
      </c>
      <c r="I23" s="676" t="n">
        <v>4.2</v>
      </c>
      <c r="J23" s="676" t="n">
        <v>4.9</v>
      </c>
      <c r="K23" s="676" t="n">
        <v>16.9</v>
      </c>
      <c r="L23" s="676" t="n">
        <v>2.7</v>
      </c>
      <c r="M23" s="960" t="n">
        <v>6</v>
      </c>
      <c r="N23" s="960" t="n">
        <v>5.2</v>
      </c>
      <c r="O23" s="960" t="n">
        <v>6</v>
      </c>
      <c r="P23" s="960" t="n">
        <v>23.3</v>
      </c>
      <c r="Q23" s="960" t="n">
        <v>10.1</v>
      </c>
    </row>
    <row r="24" customFormat="false" ht="15.75" hidden="false" customHeight="true" outlineLevel="0" collapsed="false">
      <c r="A24" s="1038" t="s">
        <v>230</v>
      </c>
      <c r="B24" s="873" t="s">
        <v>63</v>
      </c>
      <c r="C24" s="873" t="n">
        <v>3.8</v>
      </c>
      <c r="D24" s="873" t="s">
        <v>63</v>
      </c>
      <c r="E24" s="873" t="n">
        <v>1.2</v>
      </c>
      <c r="F24" s="873" t="n">
        <v>7.1</v>
      </c>
      <c r="G24" s="873" t="s">
        <v>63</v>
      </c>
      <c r="H24" s="873" t="n">
        <v>1.3</v>
      </c>
      <c r="I24" s="873" t="s">
        <v>63</v>
      </c>
      <c r="J24" s="873" t="n">
        <v>1.5</v>
      </c>
      <c r="K24" s="873" t="n">
        <v>6.5</v>
      </c>
      <c r="L24" s="873" t="n">
        <v>0.3</v>
      </c>
      <c r="M24" s="1040" t="n">
        <v>3.7</v>
      </c>
      <c r="N24" s="1040" t="n">
        <v>0.9</v>
      </c>
      <c r="O24" s="1040" t="n">
        <v>1.1</v>
      </c>
      <c r="P24" s="1040" t="n">
        <v>9.1</v>
      </c>
      <c r="Q24" s="1040" t="n">
        <v>4.6</v>
      </c>
    </row>
    <row r="25" customFormat="false" ht="12.75" hidden="false" customHeight="false" outlineLevel="0" collapsed="false">
      <c r="B25" s="205"/>
      <c r="C25" s="205"/>
      <c r="D25" s="284"/>
      <c r="E25" s="205"/>
      <c r="F25" s="205"/>
      <c r="G25" s="205"/>
      <c r="H25" s="205"/>
      <c r="I25" s="205"/>
      <c r="J25" s="205"/>
      <c r="K25" s="316"/>
      <c r="L25" s="316"/>
      <c r="M25" s="936"/>
      <c r="N25" s="936"/>
      <c r="O25" s="936"/>
      <c r="P25" s="936"/>
      <c r="Q25" s="936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936"/>
      <c r="N26" s="936"/>
      <c r="O26" s="936"/>
      <c r="P26" s="936"/>
      <c r="Q26" s="936"/>
    </row>
    <row r="27" customFormat="false" ht="12.75" hidden="false" customHeight="false" outlineLevel="0" collapsed="false">
      <c r="B27" s="205"/>
      <c r="C27" s="205"/>
      <c r="D27" s="284"/>
      <c r="E27" s="205"/>
      <c r="F27" s="205"/>
      <c r="G27" s="205"/>
      <c r="H27" s="205"/>
      <c r="I27" s="205"/>
      <c r="J27" s="205"/>
      <c r="K27" s="205"/>
      <c r="L27" s="205"/>
      <c r="M27" s="936"/>
      <c r="N27" s="936"/>
      <c r="O27" s="936"/>
      <c r="P27" s="936"/>
      <c r="Q27" s="936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D36" s="284"/>
      <c r="L36" s="288"/>
    </row>
    <row r="37" customFormat="false" ht="12.75" hidden="false" customHeight="false" outlineLevel="0" collapsed="false">
      <c r="D37" s="284"/>
      <c r="L37" s="288"/>
    </row>
    <row r="39" customFormat="false" ht="12.75" hidden="false" customHeight="false" outlineLevel="0" collapsed="false">
      <c r="D39" s="284"/>
      <c r="L39" s="288"/>
    </row>
    <row r="40" customFormat="false" ht="12.75" hidden="false" customHeight="false" outlineLevel="0" collapsed="false">
      <c r="D40" s="284"/>
      <c r="L40" s="288"/>
    </row>
    <row r="41" customFormat="false" ht="12.75" hidden="false" customHeight="false" outlineLevel="0" collapsed="false">
      <c r="D41" s="284"/>
      <c r="L41" s="288"/>
    </row>
    <row r="42" customFormat="false" ht="12.75" hidden="false" customHeight="false" outlineLevel="0" collapsed="false">
      <c r="D42" s="284"/>
      <c r="L42" s="288"/>
    </row>
    <row r="43" customFormat="false" ht="12.75" hidden="false" customHeight="false" outlineLevel="0" collapsed="false">
      <c r="D43" s="284"/>
      <c r="L43" s="288"/>
    </row>
    <row r="44" customFormat="false" ht="12.75" hidden="false" customHeight="false" outlineLevel="0" collapsed="false">
      <c r="D44" s="284"/>
      <c r="L44" s="288"/>
    </row>
    <row r="45" customFormat="false" ht="12.75" hidden="false" customHeight="false" outlineLevel="0" collapsed="false">
      <c r="D45" s="284"/>
      <c r="L45" s="288"/>
    </row>
    <row r="46" customFormat="false" ht="12.75" hidden="false" customHeight="false" outlineLevel="0" collapsed="false">
      <c r="D46" s="284"/>
      <c r="L46" s="288"/>
    </row>
    <row r="47" customFormat="false" ht="12.75" hidden="false" customHeight="false" outlineLevel="0" collapsed="false">
      <c r="D47" s="284"/>
      <c r="L47" s="288"/>
    </row>
    <row r="48" customFormat="false" ht="12.75" hidden="false" customHeight="false" outlineLevel="0" collapsed="false">
      <c r="D48" s="284"/>
      <c r="L48" s="288"/>
    </row>
    <row r="49" customFormat="false" ht="12.75" hidden="false" customHeight="false" outlineLevel="0" collapsed="false">
      <c r="D49" s="284"/>
      <c r="L49" s="288"/>
    </row>
    <row r="50" customFormat="false" ht="12.75" hidden="false" customHeight="false" outlineLevel="0" collapsed="false">
      <c r="D50" s="284"/>
      <c r="L50" s="288"/>
    </row>
    <row r="51" customFormat="false" ht="12.75" hidden="false" customHeight="false" outlineLevel="0" collapsed="false">
      <c r="D51" s="284"/>
      <c r="L51" s="288"/>
    </row>
    <row r="52" customFormat="false" ht="12.75" hidden="false" customHeight="false" outlineLevel="0" collapsed="false">
      <c r="D52" s="284"/>
      <c r="L52" s="288"/>
    </row>
    <row r="53" customFormat="false" ht="12.75" hidden="false" customHeight="false" outlineLevel="0" collapsed="false">
      <c r="D53" s="284"/>
      <c r="L53" s="288"/>
    </row>
    <row r="54" customFormat="false" ht="12.75" hidden="false" customHeight="false" outlineLevel="0" collapsed="false">
      <c r="D54" s="284"/>
      <c r="L54" s="288"/>
    </row>
    <row r="55" customFormat="false" ht="12.75" hidden="false" customHeight="false" outlineLevel="0" collapsed="false">
      <c r="D55" s="284"/>
      <c r="L55" s="288"/>
    </row>
    <row r="56" customFormat="false" ht="12.75" hidden="false" customHeight="false" outlineLevel="0" collapsed="false">
      <c r="D56" s="284"/>
      <c r="L56" s="288"/>
    </row>
    <row r="57" customFormat="false" ht="12.75" hidden="false" customHeight="false" outlineLevel="0" collapsed="false">
      <c r="D57" s="284"/>
      <c r="L57" s="288"/>
    </row>
    <row r="58" customFormat="false" ht="12.75" hidden="false" customHeight="false" outlineLevel="0" collapsed="false">
      <c r="D58" s="284"/>
      <c r="L58" s="288"/>
    </row>
    <row r="59" customFormat="false" ht="12.75" hidden="false" customHeight="false" outlineLevel="0" collapsed="false">
      <c r="D59" s="284"/>
      <c r="L59" s="288"/>
    </row>
    <row r="60" customFormat="false" ht="12.75" hidden="false" customHeight="false" outlineLevel="0" collapsed="false">
      <c r="D60" s="284"/>
      <c r="L60" s="288"/>
    </row>
    <row r="61" customFormat="false" ht="12.75" hidden="false" customHeight="false" outlineLevel="0" collapsed="false">
      <c r="D61" s="284"/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</sheetData>
  <mergeCells count="22">
    <mergeCell ref="A1:C1"/>
    <mergeCell ref="P2:Q2"/>
    <mergeCell ref="A3:Q3"/>
    <mergeCell ref="L5:Q5"/>
    <mergeCell ref="B6:B11"/>
    <mergeCell ref="C6:C11"/>
    <mergeCell ref="D6:D11"/>
    <mergeCell ref="E6:E11"/>
    <mergeCell ref="F6:F11"/>
    <mergeCell ref="G6:I6"/>
    <mergeCell ref="J6:J11"/>
    <mergeCell ref="K6:K11"/>
    <mergeCell ref="L6:L11"/>
    <mergeCell ref="M6:Q6"/>
    <mergeCell ref="G7:G11"/>
    <mergeCell ref="H7:H11"/>
    <mergeCell ref="I7:I11"/>
    <mergeCell ref="M7:M11"/>
    <mergeCell ref="N7:N11"/>
    <mergeCell ref="O7:O11"/>
    <mergeCell ref="P7:P11"/>
    <mergeCell ref="Q7:Q11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707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708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G1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4.7"/>
    <col collapsed="false" customWidth="true" hidden="false" outlineLevel="0" max="2" min="2" style="282" width="11.42"/>
    <col collapsed="false" customWidth="true" hidden="false" outlineLevel="0" max="4" min="3" style="282" width="9.41"/>
    <col collapsed="false" customWidth="true" hidden="false" outlineLevel="0" max="5" min="5" style="282" width="8.56"/>
    <col collapsed="false" customWidth="true" hidden="false" outlineLevel="0" max="6" min="6" style="282" width="15.56"/>
    <col collapsed="false" customWidth="false" hidden="false" outlineLevel="0" max="8" min="7" style="13" width="9.14"/>
    <col collapsed="false" customWidth="true" hidden="false" outlineLevel="0" max="9" min="9" style="13" width="11.56"/>
    <col collapsed="false" customWidth="false" hidden="false" outlineLevel="0" max="11" min="10" style="13" width="9.14"/>
    <col collapsed="false" customWidth="true" hidden="false" outlineLevel="0" max="12" min="12" style="13" width="6.13"/>
    <col collapsed="false" customWidth="false" hidden="false" outlineLevel="0" max="14" min="13" style="13" width="9.14"/>
    <col collapsed="false" customWidth="true" hidden="false" outlineLevel="0" max="15" min="15" style="13" width="27.7"/>
    <col collapsed="false" customWidth="true" hidden="false" outlineLevel="0" max="16" min="16" style="13" width="52.99"/>
    <col collapsed="false" customWidth="true" hidden="false" outlineLevel="0" max="17" min="17" style="13" width="24.13"/>
    <col collapsed="false" customWidth="true" hidden="false" outlineLevel="0" max="18" min="18" style="13" width="21.56"/>
    <col collapsed="false" customWidth="true" hidden="false" outlineLevel="0" max="19" min="19" style="13" width="26.99"/>
    <col collapsed="false" customWidth="false" hidden="false" outlineLevel="0" max="96" min="20" style="13" width="9.14"/>
    <col collapsed="false" customWidth="false" hidden="false" outlineLevel="0" max="257" min="97" style="282" width="9.14"/>
  </cols>
  <sheetData>
    <row r="1" customFormat="false" ht="15.7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F2" s="285" t="s">
        <v>709</v>
      </c>
    </row>
    <row r="3" customFormat="false" ht="50.25" hidden="false" customHeight="true" outlineLevel="0" collapsed="false">
      <c r="A3" s="322" t="s">
        <v>710</v>
      </c>
      <c r="B3" s="322"/>
      <c r="C3" s="322"/>
      <c r="D3" s="322"/>
      <c r="E3" s="322"/>
      <c r="F3" s="322"/>
    </row>
    <row r="4" customFormat="false" ht="8.25" hidden="false" customHeight="true" outlineLevel="0" collapsed="false"/>
    <row r="5" customFormat="false" ht="25.5" hidden="false" customHeight="true" outlineLevel="0" collapsed="false">
      <c r="A5" s="288"/>
      <c r="D5" s="171" t="s">
        <v>711</v>
      </c>
      <c r="E5" s="171"/>
      <c r="F5" s="171"/>
    </row>
    <row r="6" customFormat="false" ht="14.25" hidden="false" customHeight="true" outlineLevel="0" collapsed="false">
      <c r="A6" s="342"/>
      <c r="B6" s="342"/>
      <c r="C6" s="291" t="s">
        <v>244</v>
      </c>
      <c r="D6" s="292" t="s">
        <v>92</v>
      </c>
      <c r="E6" s="292"/>
      <c r="F6" s="292"/>
    </row>
    <row r="7" customFormat="false" ht="12" hidden="false" customHeight="true" outlineLevel="0" collapsed="false">
      <c r="A7" s="342"/>
      <c r="B7" s="342"/>
      <c r="C7" s="291"/>
      <c r="D7" s="291" t="s">
        <v>712</v>
      </c>
      <c r="E7" s="291"/>
      <c r="F7" s="294" t="s">
        <v>8</v>
      </c>
    </row>
    <row r="8" customFormat="false" ht="12.75" hidden="false" customHeight="false" outlineLevel="0" collapsed="false">
      <c r="A8" s="342"/>
      <c r="B8" s="342"/>
      <c r="C8" s="291"/>
      <c r="D8" s="291"/>
      <c r="E8" s="291"/>
      <c r="F8" s="294"/>
    </row>
    <row r="9" customFormat="false" ht="6" hidden="false" customHeight="true" outlineLevel="0" collapsed="false">
      <c r="A9" s="342"/>
      <c r="B9" s="342"/>
      <c r="C9" s="291"/>
      <c r="D9" s="291"/>
      <c r="E9" s="291"/>
      <c r="F9" s="294"/>
    </row>
    <row r="10" customFormat="false" ht="13.5" hidden="false" customHeight="true" outlineLevel="0" collapsed="false">
      <c r="A10" s="352"/>
      <c r="C10" s="617"/>
      <c r="D10" s="13"/>
      <c r="E10" s="13"/>
      <c r="F10" s="13"/>
    </row>
    <row r="11" customFormat="false" ht="12.75" hidden="false" customHeight="false" outlineLevel="0" collapsed="false">
      <c r="A11" s="1053" t="s">
        <v>713</v>
      </c>
      <c r="B11" s="1053"/>
      <c r="C11" s="992" t="n">
        <v>2690</v>
      </c>
      <c r="D11" s="1054" t="n">
        <v>2513</v>
      </c>
      <c r="E11" s="1054"/>
      <c r="F11" s="1055" t="n">
        <v>3048</v>
      </c>
    </row>
    <row r="12" customFormat="false" ht="12.75" hidden="false" customHeight="false" outlineLevel="0" collapsed="false">
      <c r="A12" s="1053" t="s">
        <v>714</v>
      </c>
      <c r="B12" s="1053"/>
      <c r="C12" s="992" t="n">
        <v>83</v>
      </c>
      <c r="D12" s="1054" t="n">
        <v>77</v>
      </c>
      <c r="E12" s="1054"/>
      <c r="F12" s="1055" t="n">
        <v>94</v>
      </c>
    </row>
    <row r="13" customFormat="false" ht="12.75" hidden="false" customHeight="false" outlineLevel="0" collapsed="false">
      <c r="A13" s="1053" t="s">
        <v>715</v>
      </c>
      <c r="B13" s="1053"/>
      <c r="C13" s="992" t="n">
        <v>114</v>
      </c>
      <c r="D13" s="1054" t="n">
        <v>108</v>
      </c>
      <c r="E13" s="1054"/>
      <c r="F13" s="1055" t="n">
        <v>125</v>
      </c>
    </row>
    <row r="14" customFormat="false" ht="12.75" hidden="false" customHeight="false" outlineLevel="0" collapsed="false">
      <c r="A14" s="1056" t="s">
        <v>716</v>
      </c>
      <c r="B14" s="1056"/>
      <c r="C14" s="857" t="n">
        <v>337</v>
      </c>
      <c r="D14" s="1057" t="n">
        <v>310</v>
      </c>
      <c r="E14" s="1057"/>
      <c r="F14" s="1058" t="n">
        <v>391</v>
      </c>
    </row>
    <row r="15" customFormat="false" ht="9.6" hidden="false" customHeight="true" outlineLevel="0" collapsed="false">
      <c r="A15" s="352"/>
      <c r="B15" s="352"/>
      <c r="C15" s="352"/>
      <c r="D15" s="352"/>
      <c r="E15" s="352"/>
      <c r="F15" s="352"/>
    </row>
    <row r="16" customFormat="false" ht="12.75" hidden="false" customHeight="false" outlineLevel="0" collapsed="false">
      <c r="A16" s="352"/>
      <c r="B16" s="352"/>
      <c r="C16" s="352"/>
      <c r="D16" s="352"/>
      <c r="F16" s="285" t="s">
        <v>717</v>
      </c>
    </row>
    <row r="17" customFormat="false" ht="6.95" hidden="false" customHeight="true" outlineLevel="0" collapsed="false">
      <c r="A17" s="352"/>
      <c r="B17" s="352"/>
      <c r="C17" s="352"/>
      <c r="D17" s="352"/>
      <c r="E17" s="352"/>
      <c r="F17" s="352"/>
    </row>
    <row r="18" customFormat="false" ht="63.6" hidden="false" customHeight="true" outlineLevel="0" collapsed="false">
      <c r="A18" s="322" t="s">
        <v>718</v>
      </c>
      <c r="B18" s="322"/>
      <c r="C18" s="322"/>
      <c r="D18" s="322"/>
      <c r="E18" s="322"/>
      <c r="F18" s="322"/>
    </row>
    <row r="19" customFormat="false" ht="4.5" hidden="false" customHeight="true" outlineLevel="0" collapsed="false">
      <c r="A19" s="352"/>
      <c r="B19" s="352"/>
      <c r="C19" s="352"/>
      <c r="D19" s="352"/>
      <c r="E19" s="352"/>
      <c r="F19" s="352"/>
    </row>
    <row r="20" customFormat="false" ht="25.5" hidden="false" customHeight="true" outlineLevel="0" collapsed="false">
      <c r="A20" s="352"/>
      <c r="B20" s="352"/>
      <c r="D20" s="671"/>
      <c r="E20" s="171" t="s">
        <v>719</v>
      </c>
      <c r="F20" s="171"/>
    </row>
    <row r="21" customFormat="false" ht="18" hidden="false" customHeight="true" outlineLevel="0" collapsed="false">
      <c r="A21" s="1059"/>
      <c r="B21" s="673" t="s">
        <v>133</v>
      </c>
      <c r="C21" s="683" t="s">
        <v>134</v>
      </c>
      <c r="D21" s="683"/>
      <c r="E21" s="683"/>
      <c r="F21" s="683" t="s">
        <v>135</v>
      </c>
    </row>
    <row r="22" customFormat="false" ht="30" hidden="false" customHeight="true" outlineLevel="0" collapsed="false">
      <c r="A22" s="1059"/>
      <c r="B22" s="673"/>
      <c r="C22" s="673" t="s">
        <v>72</v>
      </c>
      <c r="D22" s="673" t="s">
        <v>73</v>
      </c>
      <c r="E22" s="683" t="s">
        <v>74</v>
      </c>
      <c r="F22" s="683"/>
    </row>
    <row r="23" customFormat="false" ht="13.5" hidden="false" customHeight="true" outlineLevel="0" collapsed="false">
      <c r="A23" s="1059"/>
      <c r="B23" s="673"/>
      <c r="C23" s="673"/>
      <c r="D23" s="673"/>
      <c r="E23" s="683"/>
      <c r="F23" s="683"/>
    </row>
    <row r="24" customFormat="false" ht="6.75" hidden="false" customHeight="true" outlineLevel="0" collapsed="false">
      <c r="A24" s="1059"/>
      <c r="B24" s="673"/>
      <c r="C24" s="673"/>
      <c r="D24" s="673"/>
      <c r="E24" s="683"/>
      <c r="F24" s="683"/>
    </row>
    <row r="25" customFormat="false" ht="12.75" hidden="false" customHeight="false" outlineLevel="0" collapsed="false">
      <c r="D25" s="288"/>
      <c r="E25" s="288"/>
      <c r="F25" s="13"/>
    </row>
    <row r="26" customFormat="false" ht="12.75" hidden="false" customHeight="false" outlineLevel="0" collapsed="false">
      <c r="A26" s="1060" t="s">
        <v>713</v>
      </c>
      <c r="B26" s="1061" t="n">
        <v>2320</v>
      </c>
      <c r="C26" s="1061" t="n">
        <v>2336</v>
      </c>
      <c r="D26" s="1061" t="n">
        <v>2258</v>
      </c>
      <c r="E26" s="1061" t="n">
        <v>2388</v>
      </c>
      <c r="F26" s="1062" t="n">
        <v>2283</v>
      </c>
    </row>
    <row r="27" customFormat="false" ht="12.75" hidden="false" customHeight="false" outlineLevel="0" collapsed="false">
      <c r="A27" s="1060" t="s">
        <v>714</v>
      </c>
      <c r="B27" s="1061" t="n">
        <v>71</v>
      </c>
      <c r="C27" s="1061" t="n">
        <v>71</v>
      </c>
      <c r="D27" s="1061" t="n">
        <v>70</v>
      </c>
      <c r="E27" s="1061" t="n">
        <v>67</v>
      </c>
      <c r="F27" s="1062" t="n">
        <v>69</v>
      </c>
    </row>
    <row r="28" customFormat="false" ht="12.75" hidden="false" customHeight="false" outlineLevel="0" collapsed="false">
      <c r="A28" s="1060" t="s">
        <v>715</v>
      </c>
      <c r="B28" s="1061" t="n">
        <v>97</v>
      </c>
      <c r="C28" s="1061" t="n">
        <v>102</v>
      </c>
      <c r="D28" s="1061" t="n">
        <v>87</v>
      </c>
      <c r="E28" s="1061" t="n">
        <v>95</v>
      </c>
      <c r="F28" s="1062" t="n">
        <v>95</v>
      </c>
    </row>
    <row r="29" customFormat="false" ht="12.75" hidden="false" customHeight="false" outlineLevel="0" collapsed="false">
      <c r="A29" s="1063" t="s">
        <v>716</v>
      </c>
      <c r="B29" s="208" t="n">
        <v>293</v>
      </c>
      <c r="C29" s="208" t="n">
        <v>285</v>
      </c>
      <c r="D29" s="208" t="n">
        <v>301</v>
      </c>
      <c r="E29" s="208" t="n">
        <v>317</v>
      </c>
      <c r="F29" s="1064" t="n">
        <v>287</v>
      </c>
    </row>
    <row r="30" customFormat="false" ht="7.5" hidden="false" customHeight="true" outlineLevel="0" collapsed="false"/>
    <row r="31" customFormat="false" ht="6" hidden="false" customHeight="true" outlineLevel="0" collapsed="false"/>
    <row r="32" customFormat="false" ht="12.75" hidden="false" customHeight="false" outlineLevel="0" collapsed="false">
      <c r="F32" s="285" t="s">
        <v>720</v>
      </c>
    </row>
    <row r="33" customFormat="false" ht="6" hidden="false" customHeight="true" outlineLevel="0" collapsed="false"/>
    <row r="34" customFormat="false" ht="69" hidden="false" customHeight="true" outlineLevel="0" collapsed="false">
      <c r="A34" s="322" t="s">
        <v>721</v>
      </c>
      <c r="B34" s="322"/>
      <c r="C34" s="322"/>
      <c r="D34" s="322"/>
      <c r="E34" s="322"/>
      <c r="F34" s="322"/>
    </row>
    <row r="36" customFormat="false" ht="25.5" hidden="false" customHeight="true" outlineLevel="0" collapsed="false">
      <c r="A36" s="288"/>
      <c r="E36" s="171" t="s">
        <v>722</v>
      </c>
      <c r="F36" s="171"/>
    </row>
    <row r="37" customFormat="false" ht="12.95" hidden="false" customHeight="true" outlineLevel="0" collapsed="false">
      <c r="A37" s="342"/>
      <c r="B37" s="342"/>
      <c r="C37" s="291" t="s">
        <v>133</v>
      </c>
      <c r="D37" s="294" t="s">
        <v>141</v>
      </c>
      <c r="E37" s="294"/>
      <c r="F37" s="294"/>
    </row>
    <row r="38" customFormat="false" ht="13.5" hidden="false" customHeight="true" outlineLevel="0" collapsed="false">
      <c r="A38" s="342"/>
      <c r="B38" s="342"/>
      <c r="C38" s="291"/>
      <c r="D38" s="294"/>
      <c r="E38" s="294"/>
      <c r="F38" s="294"/>
    </row>
    <row r="39" customFormat="false" ht="12.95" hidden="false" customHeight="true" outlineLevel="0" collapsed="false">
      <c r="A39" s="342"/>
      <c r="B39" s="342"/>
      <c r="C39" s="291"/>
      <c r="D39" s="291" t="s">
        <v>72</v>
      </c>
      <c r="E39" s="291" t="s">
        <v>73</v>
      </c>
      <c r="F39" s="294" t="s">
        <v>74</v>
      </c>
    </row>
    <row r="40" customFormat="false" ht="15" hidden="false" customHeight="true" outlineLevel="0" collapsed="false">
      <c r="A40" s="342"/>
      <c r="B40" s="342"/>
      <c r="C40" s="291"/>
      <c r="D40" s="291"/>
      <c r="E40" s="291"/>
      <c r="F40" s="294"/>
    </row>
    <row r="41" customFormat="false" ht="15.75" hidden="false" customHeight="false" outlineLevel="0" collapsed="false">
      <c r="A41" s="352"/>
      <c r="C41" s="617"/>
      <c r="D41" s="618"/>
      <c r="E41" s="618"/>
      <c r="F41" s="618"/>
    </row>
    <row r="42" customFormat="false" ht="12.75" hidden="false" customHeight="false" outlineLevel="0" collapsed="false">
      <c r="A42" s="1053" t="s">
        <v>713</v>
      </c>
      <c r="B42" s="1053"/>
      <c r="C42" s="992" t="n">
        <v>2320</v>
      </c>
      <c r="D42" s="1065" t="n">
        <v>2704</v>
      </c>
      <c r="E42" s="992" t="n">
        <v>2407</v>
      </c>
      <c r="F42" s="1065" t="n">
        <v>2030</v>
      </c>
    </row>
    <row r="43" customFormat="false" ht="12.75" hidden="false" customHeight="false" outlineLevel="0" collapsed="false">
      <c r="A43" s="1053" t="s">
        <v>714</v>
      </c>
      <c r="B43" s="1053"/>
      <c r="C43" s="1066" t="n">
        <v>71</v>
      </c>
      <c r="D43" s="1065" t="n">
        <v>78</v>
      </c>
      <c r="E43" s="992" t="n">
        <v>74</v>
      </c>
      <c r="F43" s="1065" t="n">
        <v>61</v>
      </c>
    </row>
    <row r="44" customFormat="false" ht="12.75" hidden="false" customHeight="false" outlineLevel="0" collapsed="false">
      <c r="A44" s="1053" t="s">
        <v>715</v>
      </c>
      <c r="B44" s="1053"/>
      <c r="C44" s="1066" t="n">
        <v>97</v>
      </c>
      <c r="D44" s="1065" t="n">
        <v>111</v>
      </c>
      <c r="E44" s="992" t="n">
        <v>104</v>
      </c>
      <c r="F44" s="1065" t="n">
        <v>78</v>
      </c>
    </row>
    <row r="45" customFormat="false" ht="12.75" hidden="false" customHeight="false" outlineLevel="0" collapsed="false">
      <c r="A45" s="1056" t="s">
        <v>716</v>
      </c>
      <c r="B45" s="1056"/>
      <c r="C45" s="1067" t="n">
        <v>293</v>
      </c>
      <c r="D45" s="1068" t="n">
        <v>343</v>
      </c>
      <c r="E45" s="857" t="n">
        <v>297</v>
      </c>
      <c r="F45" s="1068" t="n">
        <v>274</v>
      </c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</sheetData>
  <mergeCells count="37">
    <mergeCell ref="A1:B1"/>
    <mergeCell ref="A3:F3"/>
    <mergeCell ref="D5:F5"/>
    <mergeCell ref="A6:B9"/>
    <mergeCell ref="C6:C9"/>
    <mergeCell ref="D6:F6"/>
    <mergeCell ref="D7:E9"/>
    <mergeCell ref="F7:F9"/>
    <mergeCell ref="A11:B11"/>
    <mergeCell ref="D11:E11"/>
    <mergeCell ref="A12:B12"/>
    <mergeCell ref="D12:E12"/>
    <mergeCell ref="A13:B13"/>
    <mergeCell ref="D13:E13"/>
    <mergeCell ref="A14:B14"/>
    <mergeCell ref="D14:E14"/>
    <mergeCell ref="A18:F18"/>
    <mergeCell ref="E20:F20"/>
    <mergeCell ref="A21:A24"/>
    <mergeCell ref="B21:B24"/>
    <mergeCell ref="C21:E21"/>
    <mergeCell ref="F21:F24"/>
    <mergeCell ref="C22:C24"/>
    <mergeCell ref="D22:D24"/>
    <mergeCell ref="E22:E24"/>
    <mergeCell ref="A34:F34"/>
    <mergeCell ref="E36:F36"/>
    <mergeCell ref="A37:B40"/>
    <mergeCell ref="C37:C40"/>
    <mergeCell ref="D37:F38"/>
    <mergeCell ref="D39:D40"/>
    <mergeCell ref="E39:E40"/>
    <mergeCell ref="F39:F40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H25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4.7"/>
    <col collapsed="false" customWidth="false" hidden="false" outlineLevel="0" max="2" min="2" style="282" width="9.14"/>
    <col collapsed="false" customWidth="true" hidden="false" outlineLevel="0" max="3" min="3" style="282" width="8.99"/>
    <col collapsed="false" customWidth="true" hidden="false" outlineLevel="0" max="4" min="4" style="282" width="11.7"/>
    <col collapsed="false" customWidth="true" hidden="false" outlineLevel="0" max="5" min="5" style="282" width="10.71"/>
    <col collapsed="false" customWidth="true" hidden="false" outlineLevel="0" max="6" min="6" style="282" width="12.42"/>
    <col collapsed="false" customWidth="true" hidden="false" outlineLevel="0" max="7" min="7" style="13" width="14.7"/>
    <col collapsed="false" customWidth="true" hidden="false" outlineLevel="0" max="8" min="8" style="13" width="11.56"/>
    <col collapsed="false" customWidth="false" hidden="false" outlineLevel="0" max="10" min="9" style="13" width="9.14"/>
    <col collapsed="false" customWidth="true" hidden="false" outlineLevel="0" max="11" min="11" style="13" width="6.13"/>
    <col collapsed="false" customWidth="false" hidden="false" outlineLevel="0" max="13" min="12" style="13" width="9.14"/>
    <col collapsed="false" customWidth="true" hidden="false" outlineLevel="0" max="14" min="14" style="13" width="27.7"/>
    <col collapsed="false" customWidth="true" hidden="false" outlineLevel="0" max="15" min="15" style="13" width="52.99"/>
    <col collapsed="false" customWidth="true" hidden="false" outlineLevel="0" max="16" min="16" style="13" width="24.13"/>
    <col collapsed="false" customWidth="true" hidden="false" outlineLevel="0" max="17" min="17" style="13" width="21.56"/>
    <col collapsed="false" customWidth="true" hidden="false" outlineLevel="0" max="18" min="18" style="13" width="26.99"/>
    <col collapsed="false" customWidth="false" hidden="false" outlineLevel="0" max="95" min="19" style="13" width="9.14"/>
    <col collapsed="false" customWidth="false" hidden="false" outlineLevel="0" max="257" min="96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G2" s="285" t="s">
        <v>723</v>
      </c>
    </row>
    <row r="3" customFormat="false" ht="30" hidden="false" customHeight="true" outlineLevel="0" collapsed="false">
      <c r="A3" s="286" t="s">
        <v>724</v>
      </c>
      <c r="B3" s="286"/>
      <c r="C3" s="286"/>
      <c r="D3" s="286"/>
      <c r="E3" s="286"/>
      <c r="F3" s="286"/>
      <c r="G3" s="286"/>
    </row>
    <row r="4" customFormat="false" ht="38.45" hidden="false" customHeight="true" outlineLevel="0" collapsed="false">
      <c r="A4" s="286"/>
      <c r="B4" s="286"/>
      <c r="C4" s="286"/>
      <c r="D4" s="286"/>
      <c r="E4" s="286"/>
      <c r="F4" s="286"/>
      <c r="G4" s="286"/>
    </row>
    <row r="5" customFormat="false" ht="33" hidden="false" customHeight="true" outlineLevel="0" collapsed="false">
      <c r="A5" s="352"/>
      <c r="B5" s="352"/>
      <c r="C5" s="352"/>
      <c r="D5" s="289"/>
      <c r="E5" s="289"/>
      <c r="F5" s="874" t="s">
        <v>725</v>
      </c>
      <c r="G5" s="874"/>
    </row>
    <row r="6" customFormat="false" ht="18" hidden="false" customHeight="true" outlineLevel="0" collapsed="false">
      <c r="A6" s="1059"/>
      <c r="B6" s="673" t="s">
        <v>276</v>
      </c>
      <c r="C6" s="673" t="s">
        <v>148</v>
      </c>
      <c r="D6" s="673"/>
      <c r="E6" s="683" t="s">
        <v>149</v>
      </c>
      <c r="F6" s="683"/>
      <c r="G6" s="683"/>
    </row>
    <row r="7" customFormat="false" ht="12.75" hidden="false" customHeight="false" outlineLevel="0" collapsed="false">
      <c r="A7" s="1059"/>
      <c r="B7" s="673"/>
      <c r="C7" s="673"/>
      <c r="D7" s="673"/>
      <c r="E7" s="683"/>
      <c r="F7" s="683"/>
      <c r="G7" s="683"/>
    </row>
    <row r="8" customFormat="false" ht="18" hidden="false" customHeight="true" outlineLevel="0" collapsed="false">
      <c r="A8" s="1059"/>
      <c r="B8" s="673"/>
      <c r="C8" s="673" t="s">
        <v>150</v>
      </c>
      <c r="D8" s="673" t="s">
        <v>151</v>
      </c>
      <c r="E8" s="673" t="s">
        <v>152</v>
      </c>
      <c r="F8" s="673" t="s">
        <v>726</v>
      </c>
      <c r="G8" s="683" t="s">
        <v>727</v>
      </c>
    </row>
    <row r="9" customFormat="false" ht="48.75" hidden="false" customHeight="true" outlineLevel="0" collapsed="false">
      <c r="A9" s="1059"/>
      <c r="B9" s="673"/>
      <c r="C9" s="673"/>
      <c r="D9" s="673"/>
      <c r="E9" s="673"/>
      <c r="F9" s="673"/>
      <c r="G9" s="683"/>
    </row>
    <row r="10" customFormat="false" ht="11.25" hidden="false" customHeight="true" outlineLevel="0" collapsed="false">
      <c r="D10" s="288"/>
      <c r="E10" s="288"/>
      <c r="F10" s="810"/>
    </row>
    <row r="11" customFormat="false" ht="12.75" hidden="false" customHeight="false" outlineLevel="0" collapsed="false">
      <c r="A11" s="1060" t="s">
        <v>713</v>
      </c>
      <c r="B11" s="1061" t="n">
        <v>3077</v>
      </c>
      <c r="C11" s="1061" t="n">
        <v>3969</v>
      </c>
      <c r="D11" s="1061" t="n">
        <v>3625</v>
      </c>
      <c r="E11" s="1061" t="n">
        <v>2846</v>
      </c>
      <c r="F11" s="1069" t="n">
        <v>2822</v>
      </c>
      <c r="G11" s="1070" t="n">
        <v>3482</v>
      </c>
    </row>
    <row r="12" customFormat="false" ht="12.75" hidden="false" customHeight="false" outlineLevel="0" collapsed="false">
      <c r="A12" s="1060" t="s">
        <v>714</v>
      </c>
      <c r="B12" s="1061" t="n">
        <v>95</v>
      </c>
      <c r="C12" s="1061" t="n">
        <v>116</v>
      </c>
      <c r="D12" s="1061" t="n">
        <v>107</v>
      </c>
      <c r="E12" s="1061" t="n">
        <v>91</v>
      </c>
      <c r="F12" s="1069" t="n">
        <v>88</v>
      </c>
      <c r="G12" s="1070" t="n">
        <v>104</v>
      </c>
    </row>
    <row r="13" customFormat="false" ht="12.75" hidden="false" customHeight="false" outlineLevel="0" collapsed="false">
      <c r="A13" s="1060" t="s">
        <v>715</v>
      </c>
      <c r="B13" s="1061" t="n">
        <v>131</v>
      </c>
      <c r="C13" s="1061" t="n">
        <v>166</v>
      </c>
      <c r="D13" s="1061" t="n">
        <v>153</v>
      </c>
      <c r="E13" s="1061" t="n">
        <v>124</v>
      </c>
      <c r="F13" s="1069" t="n">
        <v>116</v>
      </c>
      <c r="G13" s="1070" t="n">
        <v>148</v>
      </c>
    </row>
    <row r="14" customFormat="false" ht="12.75" hidden="false" customHeight="true" outlineLevel="0" collapsed="false">
      <c r="A14" s="1063" t="s">
        <v>716</v>
      </c>
      <c r="B14" s="208" t="n">
        <v>382</v>
      </c>
      <c r="C14" s="208" t="n">
        <v>502</v>
      </c>
      <c r="D14" s="208" t="n">
        <v>457</v>
      </c>
      <c r="E14" s="208" t="n">
        <v>344</v>
      </c>
      <c r="F14" s="645" t="n">
        <v>357</v>
      </c>
      <c r="G14" s="1058" t="n">
        <v>440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1.25" hidden="true" customHeight="true" outlineLevel="0" collapsed="false"/>
    <row r="19" customFormat="false" ht="12.6" hidden="false" customHeight="true" outlineLevel="0" collapsed="false">
      <c r="G19" s="285" t="s">
        <v>728</v>
      </c>
    </row>
    <row r="20" customFormat="false" ht="5.25" hidden="true" customHeight="true" outlineLevel="0" collapsed="false"/>
    <row r="21" customFormat="false" ht="73.5" hidden="false" customHeight="true" outlineLevel="0" collapsed="false">
      <c r="A21" s="322" t="s">
        <v>729</v>
      </c>
      <c r="B21" s="322"/>
      <c r="C21" s="322"/>
      <c r="D21" s="322"/>
      <c r="E21" s="322"/>
      <c r="F21" s="322"/>
      <c r="G21" s="322"/>
    </row>
    <row r="22" customFormat="false" ht="5.25" hidden="false" customHeight="true" outlineLevel="0" collapsed="false">
      <c r="A22" s="288"/>
      <c r="B22" s="288"/>
      <c r="C22" s="288"/>
      <c r="D22" s="288"/>
      <c r="E22" s="288"/>
      <c r="F22" s="288"/>
      <c r="G22" s="75"/>
    </row>
    <row r="23" customFormat="false" ht="27.75" hidden="false" customHeight="true" outlineLevel="0" collapsed="false">
      <c r="A23" s="771"/>
      <c r="B23" s="771"/>
      <c r="C23" s="771"/>
      <c r="D23" s="771"/>
      <c r="E23" s="771"/>
      <c r="F23" s="874" t="s">
        <v>730</v>
      </c>
      <c r="G23" s="874"/>
    </row>
    <row r="24" customFormat="false" ht="39" hidden="true" customHeight="true" outlineLevel="0" collapsed="false">
      <c r="A24" s="1071"/>
      <c r="B24" s="1072" t="s">
        <v>731</v>
      </c>
      <c r="C24" s="1072"/>
      <c r="D24" s="1072"/>
      <c r="E24" s="1072"/>
      <c r="F24" s="1072"/>
    </row>
    <row r="25" customFormat="false" ht="14.25" hidden="false" customHeight="true" outlineLevel="0" collapsed="false">
      <c r="A25" s="987"/>
      <c r="B25" s="291" t="s">
        <v>160</v>
      </c>
      <c r="C25" s="291"/>
      <c r="D25" s="291" t="s">
        <v>161</v>
      </c>
      <c r="E25" s="291"/>
      <c r="F25" s="291"/>
      <c r="G25" s="294" t="s">
        <v>162</v>
      </c>
    </row>
    <row r="26" customFormat="false" ht="14.25" hidden="false" customHeight="true" outlineLevel="0" collapsed="false">
      <c r="A26" s="988"/>
      <c r="B26" s="291"/>
      <c r="C26" s="291"/>
      <c r="D26" s="291"/>
      <c r="E26" s="291"/>
      <c r="F26" s="291"/>
      <c r="G26" s="294"/>
    </row>
    <row r="27" customFormat="false" ht="16.5" hidden="false" customHeight="true" outlineLevel="0" collapsed="false">
      <c r="A27" s="988"/>
      <c r="B27" s="291"/>
      <c r="C27" s="291"/>
      <c r="D27" s="615" t="s">
        <v>72</v>
      </c>
      <c r="E27" s="615" t="s">
        <v>73</v>
      </c>
      <c r="F27" s="291" t="s">
        <v>74</v>
      </c>
      <c r="G27" s="294"/>
    </row>
    <row r="28" customFormat="false" ht="19.5" hidden="false" customHeight="true" outlineLevel="0" collapsed="false">
      <c r="A28" s="989"/>
      <c r="B28" s="291"/>
      <c r="C28" s="291"/>
      <c r="D28" s="615"/>
      <c r="E28" s="615"/>
      <c r="F28" s="291"/>
      <c r="G28" s="294"/>
    </row>
    <row r="29" customFormat="false" ht="11.25" hidden="false" customHeight="true" outlineLevel="0" collapsed="false">
      <c r="A29" s="352"/>
      <c r="B29" s="617"/>
      <c r="C29" s="618"/>
      <c r="D29" s="618"/>
      <c r="E29" s="618"/>
      <c r="F29" s="618"/>
      <c r="G29" s="617"/>
    </row>
    <row r="30" customFormat="false" ht="12.75" hidden="false" customHeight="false" outlineLevel="0" collapsed="false">
      <c r="A30" s="1060" t="s">
        <v>713</v>
      </c>
      <c r="B30" s="992" t="n">
        <v>2565</v>
      </c>
      <c r="C30" s="992"/>
      <c r="D30" s="992" t="n">
        <v>2656</v>
      </c>
      <c r="E30" s="992" t="n">
        <v>2545</v>
      </c>
      <c r="F30" s="992" t="n">
        <v>2256</v>
      </c>
      <c r="G30" s="992" t="n">
        <v>3459</v>
      </c>
    </row>
    <row r="31" customFormat="false" ht="12.75" hidden="false" customHeight="false" outlineLevel="0" collapsed="false">
      <c r="A31" s="1060" t="s">
        <v>714</v>
      </c>
      <c r="B31" s="992" t="n">
        <v>79</v>
      </c>
      <c r="C31" s="992"/>
      <c r="D31" s="992" t="n">
        <v>82</v>
      </c>
      <c r="E31" s="992" t="n">
        <v>79</v>
      </c>
      <c r="F31" s="992" t="n">
        <v>71</v>
      </c>
      <c r="G31" s="992" t="n">
        <v>102</v>
      </c>
    </row>
    <row r="32" customFormat="false" ht="12.75" hidden="false" customHeight="false" outlineLevel="0" collapsed="false">
      <c r="A32" s="1060" t="s">
        <v>715</v>
      </c>
      <c r="B32" s="992" t="n">
        <v>109</v>
      </c>
      <c r="C32" s="992"/>
      <c r="D32" s="992" t="n">
        <v>115</v>
      </c>
      <c r="E32" s="992" t="n">
        <v>104</v>
      </c>
      <c r="F32" s="992" t="n">
        <v>105</v>
      </c>
      <c r="G32" s="992" t="n">
        <v>144</v>
      </c>
    </row>
    <row r="33" customFormat="false" ht="12.75" hidden="false" customHeight="false" outlineLevel="0" collapsed="false">
      <c r="A33" s="1063" t="s">
        <v>716</v>
      </c>
      <c r="B33" s="857" t="n">
        <v>319</v>
      </c>
      <c r="C33" s="857"/>
      <c r="D33" s="857" t="n">
        <v>326</v>
      </c>
      <c r="E33" s="857" t="n">
        <v>324</v>
      </c>
      <c r="F33" s="857" t="n">
        <v>255</v>
      </c>
      <c r="G33" s="857" t="n">
        <v>445</v>
      </c>
    </row>
    <row r="34" customFormat="false" ht="0.75" hidden="false" customHeight="true" outlineLevel="0" collapsed="false">
      <c r="A34" s="1060"/>
      <c r="B34" s="992"/>
      <c r="C34" s="992"/>
      <c r="D34" s="992"/>
      <c r="E34" s="992"/>
      <c r="F34" s="992"/>
      <c r="G34" s="992"/>
    </row>
    <row r="35" customFormat="false" ht="0.75" hidden="true" customHeight="true" outlineLevel="0" collapsed="false">
      <c r="A35" s="1060"/>
      <c r="B35" s="992"/>
      <c r="C35" s="992"/>
      <c r="D35" s="992"/>
      <c r="E35" s="992"/>
      <c r="F35" s="992"/>
      <c r="G35" s="992"/>
    </row>
    <row r="36" customFormat="false" ht="0.75" hidden="true" customHeight="true" outlineLevel="0" collapsed="false">
      <c r="A36" s="1060"/>
      <c r="B36" s="992"/>
      <c r="C36" s="992"/>
      <c r="D36" s="992"/>
      <c r="E36" s="992"/>
      <c r="F36" s="992"/>
      <c r="G36" s="992"/>
    </row>
    <row r="37" customFormat="false" ht="12.75" hidden="false" customHeight="false" outlineLevel="0" collapsed="false">
      <c r="A37" s="352"/>
      <c r="B37" s="352"/>
      <c r="C37" s="352"/>
      <c r="D37" s="352"/>
      <c r="E37" s="352"/>
      <c r="F37" s="352"/>
    </row>
    <row r="38" customFormat="false" ht="12.75" hidden="false" customHeight="false" outlineLevel="0" collapsed="false">
      <c r="A38" s="352"/>
      <c r="B38" s="352"/>
      <c r="C38" s="352"/>
      <c r="D38" s="352"/>
      <c r="E38" s="352"/>
      <c r="F38" s="352"/>
      <c r="G38" s="285" t="s">
        <v>732</v>
      </c>
    </row>
    <row r="39" customFormat="false" ht="4.5" hidden="true" customHeight="true" outlineLevel="0" collapsed="false">
      <c r="A39" s="352"/>
      <c r="B39" s="352"/>
      <c r="C39" s="352"/>
      <c r="D39" s="352"/>
      <c r="E39" s="352"/>
      <c r="F39" s="352"/>
    </row>
    <row r="40" customFormat="false" ht="88.9" hidden="false" customHeight="true" outlineLevel="0" collapsed="false">
      <c r="A40" s="322" t="s">
        <v>733</v>
      </c>
      <c r="B40" s="322"/>
      <c r="C40" s="322"/>
      <c r="D40" s="322"/>
      <c r="E40" s="322"/>
      <c r="F40" s="322"/>
      <c r="G40" s="322"/>
    </row>
    <row r="41" customFormat="false" ht="7.5" hidden="false" customHeight="true" outlineLevel="0" collapsed="false">
      <c r="A41" s="352"/>
      <c r="B41" s="352"/>
      <c r="C41" s="352"/>
      <c r="D41" s="352"/>
      <c r="E41" s="352"/>
      <c r="F41" s="352"/>
    </row>
    <row r="42" customFormat="false" ht="23.25" hidden="false" customHeight="true" outlineLevel="0" collapsed="false">
      <c r="A42" s="352"/>
      <c r="B42" s="352"/>
      <c r="C42" s="352"/>
      <c r="F42" s="874" t="s">
        <v>734</v>
      </c>
      <c r="G42" s="874"/>
    </row>
    <row r="43" customFormat="false" ht="18.75" hidden="false" customHeight="true" outlineLevel="0" collapsed="false">
      <c r="A43" s="1059"/>
      <c r="B43" s="673" t="s">
        <v>735</v>
      </c>
      <c r="C43" s="673"/>
      <c r="D43" s="683" t="s">
        <v>168</v>
      </c>
      <c r="E43" s="683"/>
      <c r="F43" s="683"/>
      <c r="G43" s="683"/>
    </row>
    <row r="44" customFormat="false" ht="18" hidden="false" customHeight="true" outlineLevel="0" collapsed="false">
      <c r="A44" s="1059"/>
      <c r="B44" s="673"/>
      <c r="C44" s="673"/>
      <c r="D44" s="291" t="s">
        <v>736</v>
      </c>
      <c r="E44" s="294" t="s">
        <v>737</v>
      </c>
      <c r="F44" s="291" t="s">
        <v>738</v>
      </c>
      <c r="G44" s="294" t="s">
        <v>739</v>
      </c>
    </row>
    <row r="45" customFormat="false" ht="24" hidden="false" customHeight="true" outlineLevel="0" collapsed="false">
      <c r="A45" s="1059"/>
      <c r="B45" s="673"/>
      <c r="C45" s="673"/>
      <c r="D45" s="291"/>
      <c r="E45" s="294"/>
      <c r="F45" s="291"/>
      <c r="G45" s="294"/>
    </row>
    <row r="46" customFormat="false" ht="22.5" hidden="false" customHeight="true" outlineLevel="0" collapsed="false">
      <c r="A46" s="1059"/>
      <c r="B46" s="673"/>
      <c r="C46" s="673"/>
      <c r="D46" s="291"/>
      <c r="E46" s="294"/>
      <c r="F46" s="291"/>
      <c r="G46" s="294"/>
    </row>
    <row r="47" customFormat="false" ht="11.25" hidden="false" customHeight="true" outlineLevel="0" collapsed="false">
      <c r="D47" s="288"/>
      <c r="E47" s="288"/>
      <c r="F47" s="288"/>
    </row>
    <row r="48" customFormat="false" ht="12.75" hidden="false" customHeight="false" outlineLevel="0" collapsed="false">
      <c r="A48" s="1060" t="s">
        <v>713</v>
      </c>
      <c r="B48" s="992"/>
      <c r="C48" s="992" t="n">
        <v>2690</v>
      </c>
      <c r="D48" s="1061" t="n">
        <v>2724</v>
      </c>
      <c r="E48" s="1070" t="n">
        <v>2911</v>
      </c>
      <c r="F48" s="1061" t="n">
        <v>2530</v>
      </c>
      <c r="G48" s="1061" t="n">
        <v>2940</v>
      </c>
    </row>
    <row r="49" customFormat="false" ht="12.75" hidden="false" customHeight="false" outlineLevel="0" collapsed="false">
      <c r="A49" s="1060" t="s">
        <v>714</v>
      </c>
      <c r="B49" s="1066"/>
      <c r="C49" s="992" t="n">
        <v>83</v>
      </c>
      <c r="D49" s="1061" t="n">
        <v>84</v>
      </c>
      <c r="E49" s="1070" t="n">
        <v>89</v>
      </c>
      <c r="F49" s="1061" t="n">
        <v>78</v>
      </c>
      <c r="G49" s="1061" t="n">
        <v>89</v>
      </c>
    </row>
    <row r="50" customFormat="false" ht="12.75" hidden="false" customHeight="false" outlineLevel="0" collapsed="false">
      <c r="A50" s="1060" t="s">
        <v>715</v>
      </c>
      <c r="B50" s="1066"/>
      <c r="C50" s="992" t="n">
        <v>114</v>
      </c>
      <c r="D50" s="1061" t="n">
        <v>120</v>
      </c>
      <c r="E50" s="1070" t="n">
        <v>124</v>
      </c>
      <c r="F50" s="1061" t="n">
        <v>107</v>
      </c>
      <c r="G50" s="1061" t="n">
        <v>117</v>
      </c>
    </row>
    <row r="51" customFormat="false" ht="12.75" hidden="false" customHeight="false" outlineLevel="0" collapsed="false">
      <c r="A51" s="1063" t="s">
        <v>716</v>
      </c>
      <c r="B51" s="1067"/>
      <c r="C51" s="857" t="n">
        <v>337</v>
      </c>
      <c r="D51" s="1073" t="n">
        <v>329</v>
      </c>
      <c r="E51" s="1058" t="n">
        <v>365</v>
      </c>
      <c r="F51" s="208" t="n">
        <v>314</v>
      </c>
      <c r="G51" s="208" t="n">
        <v>386</v>
      </c>
    </row>
    <row r="52" customFormat="false" ht="22.5" hidden="false" customHeight="true" outlineLevel="0" collapsed="false">
      <c r="D52" s="288"/>
      <c r="E52" s="288"/>
      <c r="F52" s="288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  <row r="54" customFormat="false" ht="3.75" hidden="false" customHeight="true" outlineLevel="0" collapsed="false">
      <c r="A54" s="13"/>
      <c r="B54" s="13"/>
      <c r="C54" s="13"/>
      <c r="D54" s="13"/>
      <c r="E54" s="13"/>
      <c r="F54" s="13"/>
    </row>
    <row r="55" customFormat="false" ht="83.25" hidden="false" customHeight="true" outlineLevel="0" collapsed="false">
      <c r="A55" s="13"/>
      <c r="B55" s="13"/>
      <c r="C55" s="13"/>
      <c r="D55" s="13"/>
      <c r="E55" s="13"/>
      <c r="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</row>
    <row r="57" customFormat="false" ht="32.25" hidden="false" customHeight="true" outlineLevel="0" collapsed="false">
      <c r="A57" s="13"/>
      <c r="B57" s="13"/>
      <c r="C57" s="13"/>
      <c r="D57" s="13"/>
      <c r="E57" s="13"/>
      <c r="F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  <row r="148" customFormat="false" ht="12.75" hidden="false" customHeight="false" outlineLevel="0" collapsed="false">
      <c r="D148" s="288"/>
      <c r="E148" s="288"/>
      <c r="F148" s="288"/>
    </row>
    <row r="149" customFormat="false" ht="12.75" hidden="false" customHeight="false" outlineLevel="0" collapsed="false">
      <c r="D149" s="288"/>
      <c r="E149" s="288"/>
      <c r="F149" s="288"/>
    </row>
    <row r="150" customFormat="false" ht="12.75" hidden="false" customHeight="false" outlineLevel="0" collapsed="false">
      <c r="D150" s="288"/>
      <c r="E150" s="288"/>
      <c r="F150" s="288"/>
    </row>
    <row r="151" customFormat="false" ht="12.75" hidden="false" customHeight="false" outlineLevel="0" collapsed="false">
      <c r="D151" s="288"/>
      <c r="E151" s="288"/>
      <c r="F151" s="288"/>
    </row>
    <row r="152" customFormat="false" ht="12.75" hidden="false" customHeight="false" outlineLevel="0" collapsed="false">
      <c r="D152" s="288"/>
      <c r="E152" s="288"/>
      <c r="F152" s="288"/>
    </row>
    <row r="153" customFormat="false" ht="12.75" hidden="false" customHeight="false" outlineLevel="0" collapsed="false">
      <c r="D153" s="288"/>
      <c r="E153" s="288"/>
      <c r="F153" s="288"/>
    </row>
    <row r="154" customFormat="false" ht="12.75" hidden="false" customHeight="false" outlineLevel="0" collapsed="false">
      <c r="D154" s="288"/>
      <c r="E154" s="288"/>
      <c r="F154" s="288"/>
    </row>
    <row r="155" customFormat="false" ht="12.75" hidden="false" customHeight="false" outlineLevel="0" collapsed="false">
      <c r="D155" s="288"/>
      <c r="E155" s="288"/>
      <c r="F155" s="288"/>
    </row>
    <row r="156" customFormat="false" ht="12.75" hidden="false" customHeight="false" outlineLevel="0" collapsed="false">
      <c r="D156" s="288"/>
      <c r="E156" s="288"/>
      <c r="F156" s="288"/>
    </row>
    <row r="157" customFormat="false" ht="12.75" hidden="false" customHeight="false" outlineLevel="0" collapsed="false">
      <c r="D157" s="288"/>
      <c r="E157" s="288"/>
      <c r="F157" s="288"/>
    </row>
    <row r="158" customFormat="false" ht="12.75" hidden="false" customHeight="false" outlineLevel="0" collapsed="false">
      <c r="D158" s="288"/>
      <c r="E158" s="288"/>
      <c r="F158" s="288"/>
    </row>
    <row r="159" customFormat="false" ht="12.75" hidden="false" customHeight="false" outlineLevel="0" collapsed="false">
      <c r="D159" s="288"/>
      <c r="E159" s="288"/>
      <c r="F159" s="288"/>
    </row>
    <row r="160" customFormat="false" ht="12.75" hidden="false" customHeight="false" outlineLevel="0" collapsed="false">
      <c r="D160" s="288"/>
      <c r="E160" s="288"/>
      <c r="F160" s="288"/>
    </row>
    <row r="161" customFormat="false" ht="12.75" hidden="false" customHeight="false" outlineLevel="0" collapsed="false">
      <c r="D161" s="288"/>
      <c r="E161" s="288"/>
      <c r="F161" s="288"/>
    </row>
    <row r="162" customFormat="false" ht="12.75" hidden="false" customHeight="false" outlineLevel="0" collapsed="false">
      <c r="D162" s="288"/>
      <c r="E162" s="288"/>
      <c r="F162" s="288"/>
    </row>
    <row r="163" customFormat="false" ht="12.75" hidden="false" customHeight="false" outlineLevel="0" collapsed="false">
      <c r="D163" s="288"/>
      <c r="E163" s="288"/>
      <c r="F163" s="288"/>
    </row>
    <row r="164" customFormat="false" ht="12.75" hidden="false" customHeight="false" outlineLevel="0" collapsed="false">
      <c r="D164" s="288"/>
      <c r="E164" s="288"/>
      <c r="F164" s="288"/>
    </row>
    <row r="165" customFormat="false" ht="12.75" hidden="false" customHeight="false" outlineLevel="0" collapsed="false">
      <c r="D165" s="288"/>
      <c r="E165" s="288"/>
      <c r="F165" s="288"/>
    </row>
  </sheetData>
  <mergeCells count="35">
    <mergeCell ref="A1:B1"/>
    <mergeCell ref="A3:G4"/>
    <mergeCell ref="D5:E5"/>
    <mergeCell ref="F5:G5"/>
    <mergeCell ref="A6:A9"/>
    <mergeCell ref="B6:B9"/>
    <mergeCell ref="C6:D7"/>
    <mergeCell ref="E6:G7"/>
    <mergeCell ref="C8:C9"/>
    <mergeCell ref="D8:D9"/>
    <mergeCell ref="E8:E9"/>
    <mergeCell ref="F8:F9"/>
    <mergeCell ref="G8:G9"/>
    <mergeCell ref="A21:G21"/>
    <mergeCell ref="F23:G23"/>
    <mergeCell ref="B24:F24"/>
    <mergeCell ref="B25:C28"/>
    <mergeCell ref="D25:F26"/>
    <mergeCell ref="G25:G28"/>
    <mergeCell ref="D27:D28"/>
    <mergeCell ref="E27:E28"/>
    <mergeCell ref="F27:F28"/>
    <mergeCell ref="B30:C30"/>
    <mergeCell ref="B31:C31"/>
    <mergeCell ref="B32:C32"/>
    <mergeCell ref="B33:C33"/>
    <mergeCell ref="A40:G40"/>
    <mergeCell ref="F42:G42"/>
    <mergeCell ref="A43:A46"/>
    <mergeCell ref="B43:C46"/>
    <mergeCell ref="D43:G43"/>
    <mergeCell ref="D44:D46"/>
    <mergeCell ref="E44:E46"/>
    <mergeCell ref="F44:F46"/>
    <mergeCell ref="G44:G46"/>
  </mergeCells>
  <printOptions headings="false" gridLines="false" gridLinesSet="true" horizontalCentered="false" verticalCentered="false"/>
  <pageMargins left="0.984027777777778" right="0.86597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28"/>
    <col collapsed="false" customWidth="true" hidden="false" outlineLevel="0" max="5" min="2" style="282" width="14.14"/>
    <col collapsed="false" customWidth="true" hidden="false" outlineLevel="0" max="6" min="6" style="13" width="6.28"/>
    <col collapsed="false" customWidth="false" hidden="false" outlineLevel="0" max="7" min="7" style="13" width="9.14"/>
    <col collapsed="false" customWidth="true" hidden="false" outlineLevel="0" max="8" min="8" style="13" width="10.28"/>
    <col collapsed="false" customWidth="true" hidden="false" outlineLevel="0" max="9" min="9" style="13" width="8.85"/>
    <col collapsed="false" customWidth="true" hidden="false" outlineLevel="0" max="10" min="10" style="13" width="8.7"/>
    <col collapsed="false" customWidth="true" hidden="false" outlineLevel="0" max="11" min="11" style="13" width="8.14"/>
    <col collapsed="false" customWidth="true" hidden="false" outlineLevel="0" max="12" min="12" style="13" width="8.41"/>
    <col collapsed="false" customWidth="true" hidden="false" outlineLevel="0" max="13" min="13" style="13" width="12.14"/>
    <col collapsed="false" customWidth="true" hidden="false" outlineLevel="0" max="14" min="14" style="13" width="10.85"/>
    <col collapsed="false" customWidth="true" hidden="false" outlineLevel="0" max="15" min="15" style="13" width="10.56"/>
    <col collapsed="false" customWidth="true" hidden="false" outlineLevel="0" max="16" min="16" style="13" width="10.71"/>
    <col collapsed="false" customWidth="true" hidden="false" outlineLevel="0" max="17" min="17" style="13" width="10.85"/>
    <col collapsed="false" customWidth="true" hidden="false" outlineLevel="0" max="18" min="18" style="13" width="18.41"/>
    <col collapsed="false" customWidth="true" hidden="false" outlineLevel="0" max="19" min="19" style="13" width="14.28"/>
    <col collapsed="false" customWidth="true" hidden="false" outlineLevel="0" max="20" min="20" style="13" width="11.99"/>
    <col collapsed="false" customWidth="true" hidden="false" outlineLevel="0" max="21" min="21" style="13" width="18.14"/>
    <col collapsed="false" customWidth="false" hidden="false" outlineLevel="0" max="46" min="22" style="13" width="9.14"/>
    <col collapsed="false" customWidth="true" hidden="false" outlineLevel="0" max="47" min="47" style="13" width="22.42"/>
    <col collapsed="false" customWidth="false" hidden="false" outlineLevel="0" max="110" min="48" style="13" width="9.14"/>
    <col collapsed="false" customWidth="false" hidden="false" outlineLevel="0" max="257" min="111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285" t="s">
        <v>740</v>
      </c>
    </row>
    <row r="4" customFormat="false" ht="72" hidden="false" customHeight="true" outlineLevel="0" collapsed="false">
      <c r="A4" s="1007" t="s">
        <v>741</v>
      </c>
      <c r="B4" s="1007"/>
      <c r="C4" s="1007"/>
      <c r="D4" s="1007"/>
      <c r="E4" s="1007"/>
    </row>
    <row r="6" customFormat="false" ht="26.25" hidden="false" customHeight="true" outlineLevel="0" collapsed="false">
      <c r="A6" s="288"/>
      <c r="B6" s="288"/>
      <c r="D6" s="874" t="s">
        <v>734</v>
      </c>
      <c r="E6" s="874"/>
    </row>
    <row r="7" customFormat="false" ht="18" hidden="false" customHeight="true" outlineLevel="0" collapsed="false">
      <c r="A7" s="1074"/>
      <c r="B7" s="1075" t="s">
        <v>713</v>
      </c>
      <c r="C7" s="1075" t="s">
        <v>742</v>
      </c>
      <c r="D7" s="1075" t="s">
        <v>715</v>
      </c>
      <c r="E7" s="1076" t="s">
        <v>716</v>
      </c>
    </row>
    <row r="8" customFormat="false" ht="12.75" hidden="false" customHeight="true" outlineLevel="0" collapsed="false">
      <c r="A8" s="513"/>
      <c r="B8" s="1075"/>
      <c r="C8" s="1075"/>
      <c r="D8" s="1075"/>
      <c r="E8" s="1076"/>
    </row>
    <row r="9" customFormat="false" ht="9.75" hidden="false" customHeight="true" outlineLevel="0" collapsed="false">
      <c r="A9" s="513"/>
      <c r="B9" s="1075"/>
      <c r="C9" s="1075"/>
      <c r="D9" s="1075"/>
      <c r="E9" s="1076"/>
    </row>
    <row r="10" customFormat="false" ht="12.75" hidden="false" customHeight="false" outlineLevel="0" collapsed="false">
      <c r="A10" s="513"/>
      <c r="B10" s="1075"/>
      <c r="C10" s="1075"/>
      <c r="D10" s="1075"/>
      <c r="E10" s="1076"/>
    </row>
    <row r="11" customFormat="false" ht="17.25" hidden="false" customHeight="true" outlineLevel="0" collapsed="false">
      <c r="A11" s="516"/>
      <c r="B11" s="1075"/>
      <c r="C11" s="1075"/>
      <c r="D11" s="1075"/>
      <c r="E11" s="1076"/>
    </row>
    <row r="12" customFormat="false" ht="12.75" hidden="false" customHeight="false" outlineLevel="0" collapsed="false">
      <c r="A12" s="352"/>
      <c r="B12" s="352"/>
      <c r="C12" s="352"/>
      <c r="D12" s="352"/>
      <c r="E12" s="352"/>
    </row>
    <row r="13" customFormat="false" ht="18" hidden="false" customHeight="true" outlineLevel="0" collapsed="false">
      <c r="A13" s="901" t="s">
        <v>178</v>
      </c>
      <c r="B13" s="1077" t="n">
        <v>2690</v>
      </c>
      <c r="C13" s="1077" t="n">
        <v>83</v>
      </c>
      <c r="D13" s="1077" t="n">
        <v>114</v>
      </c>
      <c r="E13" s="1077" t="n">
        <v>337</v>
      </c>
    </row>
    <row r="14" customFormat="false" ht="30.75" hidden="false" customHeight="true" outlineLevel="0" collapsed="false">
      <c r="A14" s="1051" t="s">
        <v>743</v>
      </c>
      <c r="B14" s="1035"/>
      <c r="C14" s="1035"/>
      <c r="D14" s="1035"/>
      <c r="E14" s="1035"/>
    </row>
    <row r="15" customFormat="false" ht="12.75" hidden="false" customHeight="false" outlineLevel="0" collapsed="false">
      <c r="A15" s="1078" t="s">
        <v>182</v>
      </c>
      <c r="B15" s="1035" t="n">
        <v>2464</v>
      </c>
      <c r="C15" s="1035" t="n">
        <v>70</v>
      </c>
      <c r="D15" s="1035" t="n">
        <v>97</v>
      </c>
      <c r="E15" s="1035" t="n">
        <v>328</v>
      </c>
    </row>
    <row r="16" customFormat="false" ht="12.75" hidden="false" customHeight="false" outlineLevel="0" collapsed="false">
      <c r="A16" s="1078" t="s">
        <v>485</v>
      </c>
      <c r="B16" s="1035" t="n">
        <v>2635</v>
      </c>
      <c r="C16" s="1035" t="n">
        <v>76</v>
      </c>
      <c r="D16" s="1035" t="n">
        <v>112</v>
      </c>
      <c r="E16" s="1035" t="n">
        <v>335</v>
      </c>
    </row>
    <row r="17" customFormat="false" ht="12.75" hidden="false" customHeight="false" outlineLevel="0" collapsed="false">
      <c r="A17" s="1078" t="s">
        <v>486</v>
      </c>
      <c r="B17" s="1035" t="n">
        <v>2664</v>
      </c>
      <c r="C17" s="1035" t="n">
        <v>85</v>
      </c>
      <c r="D17" s="1035" t="n">
        <v>108</v>
      </c>
      <c r="E17" s="1035" t="n">
        <v>340</v>
      </c>
    </row>
    <row r="18" customFormat="false" ht="12.75" hidden="false" customHeight="false" outlineLevel="0" collapsed="false">
      <c r="A18" s="1078" t="s">
        <v>487</v>
      </c>
      <c r="B18" s="1035" t="n">
        <v>3041</v>
      </c>
      <c r="C18" s="1035" t="n">
        <v>93</v>
      </c>
      <c r="D18" s="1035" t="n">
        <v>126</v>
      </c>
      <c r="E18" s="1035" t="n">
        <v>390</v>
      </c>
    </row>
    <row r="19" customFormat="false" ht="12.75" hidden="false" customHeight="false" outlineLevel="0" collapsed="false">
      <c r="A19" s="1079" t="s">
        <v>488</v>
      </c>
      <c r="B19" s="1036" t="n">
        <v>2556</v>
      </c>
      <c r="C19" s="1036" t="n">
        <v>86</v>
      </c>
      <c r="D19" s="1036" t="n">
        <v>106</v>
      </c>
      <c r="E19" s="1035" t="n">
        <v>321</v>
      </c>
    </row>
    <row r="20" customFormat="false" ht="12.75" hidden="false" customHeight="false" outlineLevel="0" collapsed="false">
      <c r="A20" s="1080" t="s">
        <v>489</v>
      </c>
      <c r="B20" s="1081" t="n">
        <v>2507</v>
      </c>
      <c r="C20" s="1081" t="n">
        <v>77</v>
      </c>
      <c r="D20" s="1081" t="n">
        <v>110</v>
      </c>
      <c r="E20" s="1081" t="n">
        <v>305</v>
      </c>
    </row>
    <row r="21" customFormat="false" ht="12.75" hidden="false" customHeight="false" outlineLevel="0" collapsed="false">
      <c r="A21" s="1078" t="s">
        <v>490</v>
      </c>
      <c r="B21" s="1035" t="n">
        <v>2460</v>
      </c>
      <c r="C21" s="1035" t="n">
        <v>74</v>
      </c>
      <c r="D21" s="1035" t="n">
        <v>113</v>
      </c>
      <c r="E21" s="1035" t="n">
        <v>286</v>
      </c>
    </row>
    <row r="22" customFormat="false" ht="12.75" hidden="false" customHeight="false" outlineLevel="0" collapsed="false">
      <c r="A22" s="1078" t="s">
        <v>491</v>
      </c>
      <c r="B22" s="1035" t="n">
        <v>2239</v>
      </c>
      <c r="C22" s="1035" t="n">
        <v>71</v>
      </c>
      <c r="D22" s="1035" t="n">
        <v>81</v>
      </c>
      <c r="E22" s="1035" t="n">
        <v>296</v>
      </c>
    </row>
    <row r="23" customFormat="false" ht="12.75" hidden="false" customHeight="false" outlineLevel="0" collapsed="false">
      <c r="A23" s="1078" t="s">
        <v>492</v>
      </c>
      <c r="B23" s="1035" t="n">
        <v>3482</v>
      </c>
      <c r="C23" s="1035" t="n">
        <v>99</v>
      </c>
      <c r="D23" s="1035" t="n">
        <v>162</v>
      </c>
      <c r="E23" s="1035" t="n">
        <v>410</v>
      </c>
    </row>
    <row r="24" customFormat="false" ht="12.75" hidden="false" customHeight="false" outlineLevel="0" collapsed="false">
      <c r="A24" s="1078" t="s">
        <v>493</v>
      </c>
      <c r="B24" s="1035" t="n">
        <v>2353</v>
      </c>
      <c r="C24" s="1035" t="n">
        <v>87</v>
      </c>
      <c r="D24" s="1035" t="n">
        <v>106</v>
      </c>
      <c r="E24" s="1035" t="n">
        <v>264</v>
      </c>
    </row>
    <row r="25" customFormat="false" ht="12.75" hidden="false" customHeight="false" outlineLevel="0" collapsed="false">
      <c r="A25" s="1082" t="s">
        <v>192</v>
      </c>
      <c r="B25" s="1039" t="n">
        <v>3001</v>
      </c>
      <c r="C25" s="1039" t="n">
        <v>99</v>
      </c>
      <c r="D25" s="1039" t="n">
        <v>147</v>
      </c>
      <c r="E25" s="1039" t="n">
        <v>320</v>
      </c>
    </row>
    <row r="26" customFormat="false" ht="38.25" hidden="false" customHeight="false" outlineLevel="0" collapsed="false">
      <c r="A26" s="1083" t="s">
        <v>685</v>
      </c>
      <c r="B26" s="1084"/>
      <c r="C26" s="1084"/>
      <c r="D26" s="1084"/>
      <c r="E26" s="1084"/>
    </row>
    <row r="27" customFormat="false" ht="30" hidden="false" customHeight="true" outlineLevel="0" collapsed="false">
      <c r="A27" s="1085" t="s">
        <v>686</v>
      </c>
      <c r="B27" s="1035" t="n">
        <v>2706</v>
      </c>
      <c r="C27" s="1035" t="n">
        <v>82</v>
      </c>
      <c r="D27" s="1035" t="n">
        <v>111</v>
      </c>
      <c r="E27" s="1035" t="n">
        <v>348</v>
      </c>
    </row>
    <row r="28" customFormat="false" ht="31.5" hidden="false" customHeight="true" outlineLevel="0" collapsed="false">
      <c r="A28" s="1085" t="s">
        <v>687</v>
      </c>
      <c r="B28" s="1035" t="n">
        <v>2512</v>
      </c>
      <c r="C28" s="1035" t="n">
        <v>71</v>
      </c>
      <c r="D28" s="1035" t="n">
        <v>100</v>
      </c>
      <c r="E28" s="1035" t="n">
        <v>333</v>
      </c>
    </row>
    <row r="29" customFormat="false" ht="28.5" hidden="false" customHeight="true" outlineLevel="0" collapsed="false">
      <c r="A29" s="1085" t="s">
        <v>688</v>
      </c>
      <c r="B29" s="1035" t="n">
        <v>2619</v>
      </c>
      <c r="C29" s="1035" t="n">
        <v>79</v>
      </c>
      <c r="D29" s="1035" t="n">
        <v>107</v>
      </c>
      <c r="E29" s="1035" t="n">
        <v>338</v>
      </c>
    </row>
    <row r="30" customFormat="false" ht="30" hidden="false" customHeight="true" outlineLevel="0" collapsed="false">
      <c r="A30" s="1043" t="s">
        <v>211</v>
      </c>
      <c r="B30" s="1036" t="n">
        <v>2529</v>
      </c>
      <c r="C30" s="1036" t="n">
        <v>70</v>
      </c>
      <c r="D30" s="1036" t="n">
        <v>98</v>
      </c>
      <c r="E30" s="1036" t="n">
        <v>338</v>
      </c>
    </row>
    <row r="31" customFormat="false" ht="33" hidden="false" customHeight="true" outlineLevel="0" collapsed="false">
      <c r="A31" s="1042" t="s">
        <v>212</v>
      </c>
      <c r="B31" s="1035" t="n">
        <v>2620</v>
      </c>
      <c r="C31" s="1035" t="n">
        <v>74</v>
      </c>
      <c r="D31" s="1035" t="n">
        <v>105</v>
      </c>
      <c r="E31" s="1035" t="n">
        <v>346</v>
      </c>
    </row>
    <row r="32" customFormat="false" ht="30" hidden="false" customHeight="true" outlineLevel="0" collapsed="false">
      <c r="A32" s="1042" t="s">
        <v>213</v>
      </c>
      <c r="B32" s="1035" t="n">
        <v>2565</v>
      </c>
      <c r="C32" s="1035" t="n">
        <v>73</v>
      </c>
      <c r="D32" s="1035" t="n">
        <v>106</v>
      </c>
      <c r="E32" s="1035" t="n">
        <v>332</v>
      </c>
    </row>
    <row r="33" customFormat="false" ht="43.5" hidden="false" customHeight="true" outlineLevel="0" collapsed="false">
      <c r="A33" s="1085" t="s">
        <v>520</v>
      </c>
      <c r="B33" s="1035" t="n">
        <v>3652</v>
      </c>
      <c r="C33" s="1035" t="n">
        <v>98</v>
      </c>
      <c r="D33" s="1035" t="n">
        <v>151</v>
      </c>
      <c r="E33" s="1035" t="n">
        <v>465</v>
      </c>
    </row>
    <row r="34" customFormat="false" ht="25.5" hidden="false" customHeight="false" outlineLevel="0" collapsed="false">
      <c r="A34" s="1086" t="s">
        <v>521</v>
      </c>
      <c r="B34" s="771" t="n">
        <v>2693</v>
      </c>
      <c r="C34" s="771" t="n">
        <v>76</v>
      </c>
      <c r="D34" s="771" t="n">
        <v>113</v>
      </c>
      <c r="E34" s="771" t="n">
        <v>347</v>
      </c>
    </row>
    <row r="35" customFormat="false" ht="12.75" hidden="false" customHeight="false" outlineLevel="0" collapsed="false">
      <c r="D35" s="284"/>
    </row>
    <row r="36" customFormat="false" ht="12.75" hidden="false" customHeight="fals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47" customFormat="false" ht="12.75" hidden="false" customHeight="false" outlineLevel="0" collapsed="false">
      <c r="D47" s="284"/>
    </row>
    <row r="48" customFormat="false" ht="12.75" hidden="false" customHeight="false" outlineLevel="0" collapsed="false">
      <c r="D48" s="284"/>
    </row>
    <row r="49" customFormat="false" ht="12.75" hidden="false" customHeight="false" outlineLevel="0" collapsed="false">
      <c r="D49" s="284"/>
    </row>
    <row r="50" customFormat="false" ht="12.75" hidden="false" customHeight="false" outlineLevel="0" collapsed="false">
      <c r="D50" s="284"/>
    </row>
    <row r="51" customFormat="false" ht="12.75" hidden="false" customHeight="false" outlineLevel="0" collapsed="false">
      <c r="D51" s="284"/>
    </row>
    <row r="52" customFormat="false" ht="12.75" hidden="false" customHeight="false" outlineLevel="0" collapsed="false">
      <c r="D52" s="284"/>
    </row>
    <row r="53" customFormat="false" ht="12.75" hidden="false" customHeight="false" outlineLevel="0" collapsed="false">
      <c r="D53" s="284"/>
    </row>
    <row r="54" customFormat="false" ht="12.75" hidden="false" customHeight="false" outlineLevel="0" collapsed="false">
      <c r="D54" s="284"/>
    </row>
    <row r="55" customFormat="false" ht="12.75" hidden="false" customHeight="false" outlineLevel="0" collapsed="false">
      <c r="D55" s="284"/>
    </row>
    <row r="56" customFormat="false" ht="12.75" hidden="false" customHeight="false" outlineLevel="0" collapsed="false">
      <c r="D56" s="284"/>
    </row>
    <row r="57" customFormat="false" ht="12.75" hidden="false" customHeight="false" outlineLevel="0" collapsed="false">
      <c r="D57" s="284"/>
    </row>
  </sheetData>
  <mergeCells count="7">
    <mergeCell ref="A1:B1"/>
    <mergeCell ref="A4:E4"/>
    <mergeCell ref="D6:E6"/>
    <mergeCell ref="B7:B11"/>
    <mergeCell ref="C7:C11"/>
    <mergeCell ref="D7:D11"/>
    <mergeCell ref="E7:E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7"/>
    <col collapsed="false" customWidth="true" hidden="false" outlineLevel="0" max="5" min="2" style="282" width="13.56"/>
    <col collapsed="false" customWidth="true" hidden="false" outlineLevel="0" max="6" min="6" style="13" width="5.71"/>
    <col collapsed="false" customWidth="true" hidden="false" outlineLevel="0" max="7" min="7" style="13" width="0.13"/>
    <col collapsed="false" customWidth="true" hidden="false" outlineLevel="0" max="9" min="8" style="13" width="6.13"/>
    <col collapsed="false" customWidth="false" hidden="false" outlineLevel="0" max="10" min="10" style="13" width="9.14"/>
    <col collapsed="false" customWidth="true" hidden="false" outlineLevel="0" max="11" min="11" style="13" width="51.56"/>
    <col collapsed="false" customWidth="true" hidden="false" outlineLevel="0" max="12" min="12" style="13" width="39.7"/>
    <col collapsed="false" customWidth="true" hidden="false" outlineLevel="0" max="13" min="13" style="13" width="28.99"/>
    <col collapsed="false" customWidth="true" hidden="false" outlineLevel="0" max="14" min="14" style="13" width="26.28"/>
    <col collapsed="false" customWidth="true" hidden="false" outlineLevel="0" max="15" min="15" style="13" width="21.13"/>
    <col collapsed="false" customWidth="true" hidden="false" outlineLevel="0" max="16" min="16" style="13" width="21.28"/>
    <col collapsed="false" customWidth="true" hidden="false" outlineLevel="0" max="17" min="17" style="13" width="19.7"/>
    <col collapsed="false" customWidth="true" hidden="false" outlineLevel="0" max="18" min="18" style="13" width="27.14"/>
    <col collapsed="false" customWidth="true" hidden="false" outlineLevel="0" max="19" min="19" style="13" width="28.56"/>
    <col collapsed="false" customWidth="true" hidden="false" outlineLevel="0" max="20" min="20" style="13" width="16.56"/>
    <col collapsed="false" customWidth="true" hidden="false" outlineLevel="0" max="21" min="21" style="13" width="19.28"/>
    <col collapsed="false" customWidth="true" hidden="false" outlineLevel="0" max="22" min="22" style="13" width="14.41"/>
    <col collapsed="false" customWidth="true" hidden="false" outlineLevel="0" max="23" min="23" style="13" width="11.7"/>
    <col collapsed="false" customWidth="true" hidden="false" outlineLevel="0" max="24" min="24" style="13" width="18.14"/>
    <col collapsed="false" customWidth="false" hidden="false" outlineLevel="0" max="109" min="25" style="13" width="9.14"/>
    <col collapsed="false" customWidth="false" hidden="false" outlineLevel="0" max="257" min="110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1087" t="s">
        <v>744</v>
      </c>
    </row>
    <row r="3" customFormat="false" ht="98.25" hidden="false" customHeight="true" outlineLevel="0" collapsed="false">
      <c r="A3" s="1007" t="s">
        <v>745</v>
      </c>
      <c r="B3" s="1007"/>
      <c r="C3" s="1007"/>
      <c r="D3" s="1007"/>
      <c r="E3" s="1007"/>
    </row>
    <row r="4" customFormat="false" ht="21" hidden="false" customHeight="true" outlineLevel="0" collapsed="false"/>
    <row r="5" customFormat="false" ht="28.5" hidden="false" customHeight="true" outlineLevel="0" collapsed="false">
      <c r="A5" s="288"/>
      <c r="B5" s="288"/>
      <c r="D5" s="874" t="s">
        <v>746</v>
      </c>
      <c r="E5" s="874"/>
    </row>
    <row r="6" customFormat="false" ht="20.25" hidden="false" customHeight="true" outlineLevel="0" collapsed="false">
      <c r="A6" s="1074"/>
      <c r="B6" s="1075" t="s">
        <v>713</v>
      </c>
      <c r="C6" s="1075" t="s">
        <v>742</v>
      </c>
      <c r="D6" s="1075" t="s">
        <v>715</v>
      </c>
      <c r="E6" s="1076" t="s">
        <v>716</v>
      </c>
    </row>
    <row r="7" customFormat="false" ht="12.75" hidden="false" customHeight="true" outlineLevel="0" collapsed="false">
      <c r="A7" s="513"/>
      <c r="B7" s="1075"/>
      <c r="C7" s="1075"/>
      <c r="D7" s="1075"/>
      <c r="E7" s="1076"/>
    </row>
    <row r="8" customFormat="false" ht="12.75" hidden="false" customHeight="true" outlineLevel="0" collapsed="false">
      <c r="A8" s="513"/>
      <c r="B8" s="1075"/>
      <c r="C8" s="1075"/>
      <c r="D8" s="1075"/>
      <c r="E8" s="1076"/>
    </row>
    <row r="9" customFormat="false" ht="12.75" hidden="false" customHeight="false" outlineLevel="0" collapsed="false">
      <c r="A9" s="513"/>
      <c r="B9" s="1075"/>
      <c r="C9" s="1075"/>
      <c r="D9" s="1075"/>
      <c r="E9" s="1076"/>
    </row>
    <row r="10" customFormat="false" ht="24.75" hidden="false" customHeight="true" outlineLevel="0" collapsed="false">
      <c r="A10" s="516"/>
      <c r="B10" s="1075"/>
      <c r="C10" s="1075"/>
      <c r="D10" s="1075"/>
      <c r="E10" s="1076"/>
    </row>
    <row r="11" customFormat="false" ht="12.75" hidden="false" customHeight="false" outlineLevel="0" collapsed="false">
      <c r="A11" s="352"/>
      <c r="B11" s="352"/>
      <c r="C11" s="352"/>
      <c r="D11" s="352"/>
      <c r="E11" s="352"/>
    </row>
    <row r="12" customFormat="false" ht="12.75" hidden="false" customHeight="false" outlineLevel="0" collapsed="false">
      <c r="A12" s="901" t="s">
        <v>178</v>
      </c>
      <c r="B12" s="1077" t="n">
        <v>2690</v>
      </c>
      <c r="C12" s="1077" t="n">
        <v>83</v>
      </c>
      <c r="D12" s="1077" t="n">
        <v>114</v>
      </c>
      <c r="E12" s="1077" t="n">
        <v>337</v>
      </c>
    </row>
    <row r="13" customFormat="false" ht="53.25" hidden="false" customHeight="true" outlineLevel="0" collapsed="false">
      <c r="A13" s="1051" t="s">
        <v>747</v>
      </c>
      <c r="B13" s="1035"/>
      <c r="C13" s="1035"/>
      <c r="D13" s="1035"/>
      <c r="E13" s="1035"/>
    </row>
    <row r="14" customFormat="false" ht="13.5" hidden="false" customHeight="true" outlineLevel="0" collapsed="false">
      <c r="A14" s="1078" t="s">
        <v>221</v>
      </c>
      <c r="B14" s="992" t="n">
        <v>2628</v>
      </c>
      <c r="C14" s="992" t="n">
        <v>74</v>
      </c>
      <c r="D14" s="992" t="n">
        <v>104</v>
      </c>
      <c r="E14" s="992" t="n">
        <v>348</v>
      </c>
    </row>
    <row r="15" customFormat="false" ht="13.5" hidden="false" customHeight="true" outlineLevel="0" collapsed="false">
      <c r="A15" s="1078" t="s">
        <v>222</v>
      </c>
      <c r="B15" s="992" t="n">
        <v>2775</v>
      </c>
      <c r="C15" s="992" t="n">
        <v>78</v>
      </c>
      <c r="D15" s="992" t="n">
        <v>120</v>
      </c>
      <c r="E15" s="992" t="n">
        <v>351</v>
      </c>
    </row>
    <row r="16" customFormat="false" ht="13.5" hidden="false" customHeight="true" outlineLevel="0" collapsed="false">
      <c r="A16" s="1078" t="s">
        <v>223</v>
      </c>
      <c r="B16" s="992" t="n">
        <v>2248</v>
      </c>
      <c r="C16" s="992" t="n">
        <v>69</v>
      </c>
      <c r="D16" s="992" t="n">
        <v>87</v>
      </c>
      <c r="E16" s="992" t="n">
        <v>302</v>
      </c>
    </row>
    <row r="17" customFormat="false" ht="13.5" hidden="false" customHeight="true" outlineLevel="0" collapsed="false">
      <c r="A17" s="1078" t="s">
        <v>224</v>
      </c>
      <c r="B17" s="992" t="n">
        <v>2931</v>
      </c>
      <c r="C17" s="992" t="n">
        <v>91</v>
      </c>
      <c r="D17" s="992" t="n">
        <v>121</v>
      </c>
      <c r="E17" s="992" t="n">
        <v>371</v>
      </c>
    </row>
    <row r="18" customFormat="false" ht="13.5" hidden="false" customHeight="true" outlineLevel="0" collapsed="false">
      <c r="A18" s="1079" t="s">
        <v>225</v>
      </c>
      <c r="B18" s="1013" t="n">
        <v>2573</v>
      </c>
      <c r="C18" s="1013" t="n">
        <v>84</v>
      </c>
      <c r="D18" s="1013" t="n">
        <v>104</v>
      </c>
      <c r="E18" s="1013" t="n">
        <v>326</v>
      </c>
    </row>
    <row r="19" customFormat="false" ht="13.5" hidden="false" customHeight="true" outlineLevel="0" collapsed="false">
      <c r="A19" s="1080" t="s">
        <v>226</v>
      </c>
      <c r="B19" s="1088" t="n">
        <v>3212</v>
      </c>
      <c r="C19" s="1088" t="n">
        <v>97</v>
      </c>
      <c r="D19" s="1088" t="n">
        <v>134</v>
      </c>
      <c r="E19" s="1088" t="n">
        <v>410</v>
      </c>
    </row>
    <row r="20" customFormat="false" ht="13.5" hidden="false" customHeight="true" outlineLevel="0" collapsed="false">
      <c r="A20" s="1078" t="s">
        <v>227</v>
      </c>
      <c r="B20" s="992" t="n">
        <v>2628</v>
      </c>
      <c r="C20" s="992" t="n">
        <v>86</v>
      </c>
      <c r="D20" s="992" t="n">
        <v>112</v>
      </c>
      <c r="E20" s="992" t="n">
        <v>326</v>
      </c>
    </row>
    <row r="21" customFormat="false" ht="13.5" hidden="false" customHeight="true" outlineLevel="0" collapsed="false">
      <c r="A21" s="1078" t="s">
        <v>228</v>
      </c>
      <c r="B21" s="992" t="n">
        <v>2492</v>
      </c>
      <c r="C21" s="992" t="n">
        <v>75</v>
      </c>
      <c r="D21" s="992" t="n">
        <v>110</v>
      </c>
      <c r="E21" s="992" t="n">
        <v>302</v>
      </c>
    </row>
    <row r="22" customFormat="false" ht="13.5" hidden="false" customHeight="true" outlineLevel="0" collapsed="false">
      <c r="A22" s="1078" t="s">
        <v>229</v>
      </c>
      <c r="B22" s="992" t="n">
        <v>2654</v>
      </c>
      <c r="C22" s="992" t="n">
        <v>81</v>
      </c>
      <c r="D22" s="992" t="n">
        <v>118</v>
      </c>
      <c r="E22" s="992" t="n">
        <v>314</v>
      </c>
    </row>
    <row r="23" customFormat="false" ht="13.5" hidden="false" customHeight="true" outlineLevel="0" collapsed="false">
      <c r="A23" s="1089" t="s">
        <v>230</v>
      </c>
      <c r="B23" s="857" t="n">
        <v>2912</v>
      </c>
      <c r="C23" s="857" t="n">
        <v>96</v>
      </c>
      <c r="D23" s="857" t="n">
        <v>134</v>
      </c>
      <c r="E23" s="857" t="n">
        <v>331</v>
      </c>
    </row>
    <row r="24" customFormat="false" ht="12.75" hidden="false" customHeight="false" outlineLevel="0" collapsed="false">
      <c r="B24" s="205"/>
      <c r="C24" s="205"/>
      <c r="D24" s="284"/>
      <c r="E24" s="205"/>
    </row>
    <row r="25" customFormat="false" ht="12.75" hidden="false" customHeight="false" outlineLevel="0" collapsed="false">
      <c r="D25" s="284"/>
    </row>
    <row r="26" customFormat="false" ht="12.75" hidden="false" customHeight="false" outlineLevel="0" collapsed="false">
      <c r="B26" s="205"/>
      <c r="C26" s="205"/>
      <c r="D26" s="284"/>
      <c r="E26" s="205"/>
    </row>
    <row r="27" customFormat="false" ht="12.75" hidden="false" customHeight="false" outlineLevel="0" collapsed="false">
      <c r="B27" s="205"/>
      <c r="C27" s="205"/>
      <c r="D27" s="284"/>
      <c r="E27" s="205"/>
    </row>
    <row r="28" customFormat="false" ht="12.75" hidden="false" customHeight="false" outlineLevel="0" collapsed="false">
      <c r="B28" s="205"/>
      <c r="C28" s="205"/>
      <c r="D28" s="284"/>
      <c r="E28" s="205"/>
    </row>
    <row r="29" customFormat="false" ht="12.75" hidden="false" customHeight="false" outlineLevel="0" collapsed="false">
      <c r="B29" s="205"/>
      <c r="C29" s="205"/>
      <c r="D29" s="284"/>
      <c r="E29" s="205"/>
    </row>
    <row r="30" customFormat="false" ht="12.75" hidden="false" customHeight="false" outlineLevel="0" collapsed="false">
      <c r="B30" s="205"/>
      <c r="C30" s="205"/>
      <c r="D30" s="284"/>
      <c r="E30" s="205"/>
    </row>
    <row r="31" customFormat="false" ht="12.75" hidden="false" customHeight="false" outlineLevel="0" collapsed="false">
      <c r="B31" s="205"/>
      <c r="C31" s="205"/>
      <c r="D31" s="284"/>
      <c r="E31" s="205"/>
    </row>
    <row r="32" customFormat="false" ht="12.75" hidden="false" customHeight="false" outlineLevel="0" collapsed="false">
      <c r="D32" s="284"/>
    </row>
    <row r="33" customFormat="false" ht="12.75" hidden="false" customHeight="false" outlineLevel="0" collapsed="false">
      <c r="D33" s="284"/>
    </row>
    <row r="34" customFormat="false" ht="12.75" hidden="false" customHeight="false" outlineLevel="0" collapsed="false">
      <c r="D34" s="284"/>
    </row>
    <row r="35" customFormat="false" ht="12.75" hidden="false" customHeight="false" outlineLevel="0" collapsed="false">
      <c r="D35" s="284"/>
    </row>
    <row r="36" customFormat="false" ht="12.75" hidden="false" customHeight="false" outlineLevel="0" collapsed="false">
      <c r="D36" s="284"/>
    </row>
    <row r="37" customFormat="false" ht="12.75" hidden="false" customHeight="false" outlineLevel="0" collapsed="false">
      <c r="D37" s="284"/>
    </row>
    <row r="38" customFormat="false" ht="12.75" hidden="false" customHeight="false" outlineLevel="0" collapsed="false">
      <c r="D38" s="284"/>
    </row>
    <row r="39" customFormat="false" ht="12.75" hidden="false" customHeight="false" outlineLevel="0" collapsed="false">
      <c r="D39" s="284"/>
    </row>
    <row r="40" customFormat="false" ht="12.75" hidden="false" customHeight="false" outlineLevel="0" collapsed="false">
      <c r="D40" s="284"/>
    </row>
    <row r="41" customFormat="false" ht="12.75" hidden="false" customHeight="false" outlineLevel="0" collapsed="false">
      <c r="D41" s="284"/>
    </row>
    <row r="42" customFormat="false" ht="12.75" hidden="false" customHeight="false" outlineLevel="0" collapsed="false">
      <c r="D42" s="284"/>
    </row>
    <row r="43" customFormat="false" ht="12.75" hidden="false" customHeight="false" outlineLevel="0" collapsed="false">
      <c r="D43" s="284"/>
    </row>
    <row r="44" customFormat="false" ht="12.75" hidden="false" customHeight="false" outlineLevel="0" collapsed="false">
      <c r="D44" s="284"/>
    </row>
    <row r="45" customFormat="false" ht="12.75" hidden="false" customHeight="false" outlineLevel="0" collapsed="false">
      <c r="D45" s="284"/>
    </row>
    <row r="46" customFormat="false" ht="12.75" hidden="false" customHeight="false" outlineLevel="0" collapsed="false">
      <c r="D46" s="284"/>
    </row>
    <row r="47" customFormat="false" ht="12.75" hidden="false" customHeight="false" outlineLevel="0" collapsed="false">
      <c r="D47" s="284"/>
    </row>
    <row r="48" customFormat="false" ht="12.75" hidden="false" customHeight="false" outlineLevel="0" collapsed="false">
      <c r="D48" s="284"/>
    </row>
    <row r="49" customFormat="false" ht="12.75" hidden="false" customHeight="false" outlineLevel="0" collapsed="false">
      <c r="D49" s="284"/>
    </row>
    <row r="50" customFormat="false" ht="12.75" hidden="false" customHeight="false" outlineLevel="0" collapsed="false">
      <c r="D50" s="284"/>
    </row>
    <row r="51" customFormat="false" ht="12.75" hidden="false" customHeight="false" outlineLevel="0" collapsed="false">
      <c r="D51" s="284"/>
    </row>
    <row r="52" customFormat="false" ht="12.75" hidden="false" customHeight="false" outlineLevel="0" collapsed="false">
      <c r="D52" s="284"/>
    </row>
    <row r="53" customFormat="false" ht="12.75" hidden="false" customHeight="false" outlineLevel="0" collapsed="false">
      <c r="D53" s="284"/>
    </row>
    <row r="54" customFormat="false" ht="12.75" hidden="false" customHeight="false" outlineLevel="0" collapsed="false">
      <c r="D54" s="284"/>
    </row>
    <row r="55" customFormat="false" ht="12.75" hidden="false" customHeight="false" outlineLevel="0" collapsed="false">
      <c r="D55" s="284"/>
    </row>
    <row r="56" customFormat="false" ht="12.75" hidden="false" customHeight="false" outlineLevel="0" collapsed="false">
      <c r="D56" s="284"/>
    </row>
    <row r="57" customFormat="false" ht="12.75" hidden="false" customHeight="false" outlineLevel="0" collapsed="false">
      <c r="D57" s="284"/>
    </row>
    <row r="58" customFormat="false" ht="12.75" hidden="false" customHeight="false" outlineLevel="0" collapsed="false">
      <c r="D58" s="284"/>
    </row>
    <row r="59" customFormat="false" ht="12.75" hidden="false" customHeight="false" outlineLevel="0" collapsed="false">
      <c r="D59" s="284"/>
    </row>
    <row r="60" customFormat="false" ht="12.75" hidden="false" customHeight="false" outlineLevel="0" collapsed="false">
      <c r="D60" s="284"/>
    </row>
  </sheetData>
  <mergeCells count="7">
    <mergeCell ref="A1:B1"/>
    <mergeCell ref="A3:E3"/>
    <mergeCell ref="D5:E5"/>
    <mergeCell ref="B6:B10"/>
    <mergeCell ref="C6:C10"/>
    <mergeCell ref="D6:D10"/>
    <mergeCell ref="E6:E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0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A62:IV76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85"/>
    <col collapsed="false" customWidth="true" hidden="false" outlineLevel="0" max="2" min="2" style="164" width="10.71"/>
    <col collapsed="false" customWidth="true" hidden="false" outlineLevel="0" max="3" min="3" style="165" width="9.99"/>
    <col collapsed="false" customWidth="true" hidden="false" outlineLevel="0" max="4" min="4" style="165" width="11.99"/>
    <col collapsed="false" customWidth="true" hidden="false" outlineLevel="0" max="5" min="5" style="165" width="10.28"/>
    <col collapsed="false" customWidth="true" hidden="false" outlineLevel="0" max="6" min="6" style="165" width="14.41"/>
    <col collapsed="false" customWidth="true" hidden="false" outlineLevel="0" max="7" min="7" style="165" width="9.14"/>
    <col collapsed="false" customWidth="false" hidden="false" outlineLevel="0" max="52" min="8" style="166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5" min="93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257" min="101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28" t="s">
        <v>144</v>
      </c>
      <c r="G2" s="228"/>
    </row>
    <row r="3" customFormat="false" ht="18" hidden="false" customHeight="true" outlineLevel="0" collapsed="false">
      <c r="A3" s="229" t="s">
        <v>145</v>
      </c>
      <c r="B3" s="229"/>
      <c r="C3" s="229"/>
      <c r="D3" s="229"/>
      <c r="E3" s="229"/>
      <c r="F3" s="229"/>
      <c r="G3" s="229"/>
    </row>
    <row r="4" customFormat="false" ht="29.25" hidden="false" customHeight="true" outlineLevel="0" collapsed="false">
      <c r="A4" s="169"/>
      <c r="B4" s="169"/>
      <c r="C4" s="170"/>
      <c r="E4" s="171" t="s">
        <v>146</v>
      </c>
      <c r="F4" s="171"/>
      <c r="G4" s="171"/>
    </row>
    <row r="5" customFormat="false" ht="29.25" hidden="false" customHeight="true" outlineLevel="0" collapsed="false">
      <c r="A5" s="172"/>
      <c r="B5" s="173" t="s">
        <v>147</v>
      </c>
      <c r="C5" s="173" t="s">
        <v>148</v>
      </c>
      <c r="D5" s="173"/>
      <c r="E5" s="175" t="s">
        <v>149</v>
      </c>
      <c r="F5" s="175"/>
      <c r="G5" s="175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</row>
    <row r="6" customFormat="false" ht="33.7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173" t="s">
        <v>153</v>
      </c>
      <c r="G6" s="230" t="s">
        <v>154</v>
      </c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</row>
    <row r="7" customFormat="false" ht="21" hidden="false" customHeight="true" outlineLevel="0" collapsed="false">
      <c r="A7" s="177"/>
      <c r="B7" s="173"/>
      <c r="C7" s="173"/>
      <c r="D7" s="173"/>
      <c r="E7" s="173"/>
      <c r="F7" s="173"/>
      <c r="G7" s="230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</row>
    <row r="8" customFormat="false" ht="2.25" hidden="false" customHeight="true" outlineLevel="0" collapsed="false">
      <c r="A8" s="178"/>
      <c r="B8" s="178"/>
      <c r="C8" s="179"/>
      <c r="D8" s="180"/>
      <c r="E8" s="181"/>
      <c r="F8" s="181"/>
      <c r="G8" s="179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3"/>
      <c r="CX8" s="183"/>
      <c r="CY8" s="183"/>
      <c r="CZ8" s="183"/>
      <c r="DA8" s="183"/>
      <c r="DB8" s="183"/>
      <c r="DC8" s="183"/>
    </row>
    <row r="9" s="107" customFormat="true" ht="12.75" hidden="false" customHeight="true" outlineLevel="0" collapsed="false">
      <c r="A9" s="126" t="s">
        <v>94</v>
      </c>
      <c r="B9" s="127" t="n">
        <v>3588.13</v>
      </c>
      <c r="C9" s="127" t="n">
        <v>2291.36</v>
      </c>
      <c r="D9" s="127" t="n">
        <v>1902.63</v>
      </c>
      <c r="E9" s="127" t="n">
        <v>4734.56</v>
      </c>
      <c r="F9" s="127" t="n">
        <v>3698.45</v>
      </c>
      <c r="G9" s="127" t="n">
        <v>3295.18</v>
      </c>
      <c r="H9" s="231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25"/>
      <c r="CX9" s="125"/>
      <c r="CY9" s="125"/>
      <c r="CZ9" s="125"/>
      <c r="DA9" s="125"/>
      <c r="DB9" s="125"/>
      <c r="DC9" s="125"/>
    </row>
    <row r="10" customFormat="false" ht="12.75" hidden="false" customHeight="true" outlineLevel="0" collapsed="false">
      <c r="A10" s="126" t="s">
        <v>95</v>
      </c>
      <c r="B10" s="127" t="n">
        <v>73.13</v>
      </c>
      <c r="C10" s="127" t="n">
        <v>82.78</v>
      </c>
      <c r="D10" s="127" t="n">
        <v>8.43</v>
      </c>
      <c r="E10" s="127" t="n">
        <v>112.94</v>
      </c>
      <c r="F10" s="127" t="n">
        <v>40.82</v>
      </c>
      <c r="G10" s="127" t="n">
        <v>85.7</v>
      </c>
      <c r="H10" s="231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3"/>
      <c r="CX10" s="183"/>
      <c r="CY10" s="183"/>
      <c r="CZ10" s="183"/>
      <c r="DA10" s="183"/>
      <c r="DB10" s="183"/>
      <c r="DC10" s="183"/>
    </row>
    <row r="11" s="107" customFormat="true" ht="12.75" hidden="false" customHeight="true" outlineLevel="0" collapsed="false">
      <c r="A11" s="126" t="s">
        <v>96</v>
      </c>
      <c r="B11" s="127" t="n">
        <v>173.17</v>
      </c>
      <c r="C11" s="127" t="n">
        <v>171.03</v>
      </c>
      <c r="D11" s="127" t="n">
        <v>6.38</v>
      </c>
      <c r="E11" s="127" t="n">
        <v>273.26</v>
      </c>
      <c r="F11" s="127" t="n">
        <v>211.29</v>
      </c>
      <c r="G11" s="127" t="n">
        <v>101.66</v>
      </c>
      <c r="H11" s="231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25"/>
      <c r="CX11" s="125"/>
      <c r="CY11" s="125"/>
      <c r="CZ11" s="125"/>
      <c r="DA11" s="125"/>
      <c r="DB11" s="125"/>
      <c r="DC11" s="125"/>
    </row>
    <row r="12" customFormat="false" ht="12.75" hidden="false" customHeight="true" outlineLevel="0" collapsed="false">
      <c r="A12" s="126" t="s">
        <v>97</v>
      </c>
      <c r="B12" s="127" t="n">
        <v>273.7</v>
      </c>
      <c r="C12" s="127" t="n">
        <v>208.57</v>
      </c>
      <c r="D12" s="127" t="n">
        <v>56.01</v>
      </c>
      <c r="E12" s="127" t="n">
        <v>538.14</v>
      </c>
      <c r="F12" s="127" t="n">
        <v>168.84</v>
      </c>
      <c r="G12" s="127" t="n">
        <v>134.59</v>
      </c>
      <c r="H12" s="231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3"/>
      <c r="CX12" s="183"/>
      <c r="CY12" s="183"/>
      <c r="CZ12" s="183"/>
      <c r="DA12" s="183"/>
      <c r="DB12" s="183"/>
      <c r="DC12" s="183"/>
    </row>
    <row r="13" customFormat="false" ht="12.75" hidden="false" customHeight="true" outlineLevel="0" collapsed="false">
      <c r="A13" s="129" t="s">
        <v>98</v>
      </c>
      <c r="B13" s="232" t="n">
        <v>268.55</v>
      </c>
      <c r="C13" s="127" t="n">
        <v>204.04</v>
      </c>
      <c r="D13" s="127" t="n">
        <v>54.9</v>
      </c>
      <c r="E13" s="127" t="n">
        <v>529.28</v>
      </c>
      <c r="F13" s="127" t="n">
        <v>163.28</v>
      </c>
      <c r="G13" s="127" t="n">
        <v>132.56</v>
      </c>
      <c r="H13" s="231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3"/>
      <c r="CX13" s="183"/>
      <c r="CY13" s="183"/>
      <c r="CZ13" s="183"/>
      <c r="DA13" s="183"/>
      <c r="DB13" s="183"/>
      <c r="DC13" s="183"/>
    </row>
    <row r="14" customFormat="false" ht="12.75" hidden="false" customHeight="true" outlineLevel="0" collapsed="false">
      <c r="A14" s="129" t="s">
        <v>99</v>
      </c>
      <c r="B14" s="232" t="n">
        <v>5.15</v>
      </c>
      <c r="C14" s="127" t="n">
        <v>4.53</v>
      </c>
      <c r="D14" s="127" t="n">
        <v>1.11</v>
      </c>
      <c r="E14" s="127" t="n">
        <v>8.86</v>
      </c>
      <c r="F14" s="127" t="n">
        <v>5.56</v>
      </c>
      <c r="G14" s="127" t="n">
        <v>2.03</v>
      </c>
      <c r="H14" s="231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3"/>
      <c r="CX14" s="183"/>
      <c r="CY14" s="183"/>
      <c r="CZ14" s="183"/>
      <c r="DA14" s="183"/>
      <c r="DB14" s="183"/>
      <c r="DC14" s="183"/>
    </row>
    <row r="15" customFormat="false" ht="27" hidden="false" customHeight="false" outlineLevel="0" collapsed="false">
      <c r="A15" s="126" t="s">
        <v>100</v>
      </c>
      <c r="B15" s="232" t="n">
        <v>1336.91</v>
      </c>
      <c r="C15" s="127" t="n">
        <v>1138.52</v>
      </c>
      <c r="D15" s="127" t="n">
        <v>744.73</v>
      </c>
      <c r="E15" s="127" t="n">
        <v>1690.88</v>
      </c>
      <c r="F15" s="127" t="n">
        <v>1419.5</v>
      </c>
      <c r="G15" s="127" t="n">
        <v>1192.72</v>
      </c>
      <c r="H15" s="231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3"/>
      <c r="CX15" s="183"/>
      <c r="CY15" s="183"/>
      <c r="CZ15" s="183"/>
      <c r="DA15" s="183"/>
      <c r="DB15" s="183"/>
      <c r="DC15" s="183"/>
    </row>
    <row r="16" customFormat="false" ht="12.75" hidden="false" customHeight="false" outlineLevel="0" collapsed="false">
      <c r="A16" s="129" t="s">
        <v>98</v>
      </c>
      <c r="B16" s="232" t="n">
        <v>819.25</v>
      </c>
      <c r="C16" s="127" t="n">
        <v>535.58</v>
      </c>
      <c r="D16" s="127" t="n">
        <v>592.99</v>
      </c>
      <c r="E16" s="127" t="n">
        <v>920.54</v>
      </c>
      <c r="F16" s="127" t="n">
        <v>959.53</v>
      </c>
      <c r="G16" s="127" t="n">
        <v>776.18</v>
      </c>
      <c r="H16" s="231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3"/>
      <c r="CX16" s="183"/>
      <c r="CY16" s="183"/>
      <c r="CZ16" s="183"/>
      <c r="DA16" s="183"/>
      <c r="DB16" s="183"/>
      <c r="DC16" s="183"/>
    </row>
    <row r="17" customFormat="false" ht="12.75" hidden="false" customHeight="false" outlineLevel="0" collapsed="false">
      <c r="A17" s="129" t="s">
        <v>99</v>
      </c>
      <c r="B17" s="232" t="n">
        <v>517.66</v>
      </c>
      <c r="C17" s="127" t="n">
        <v>602.94</v>
      </c>
      <c r="D17" s="127" t="n">
        <v>151.74</v>
      </c>
      <c r="E17" s="127" t="n">
        <v>770.34</v>
      </c>
      <c r="F17" s="127" t="n">
        <v>459.97</v>
      </c>
      <c r="G17" s="127" t="n">
        <v>416.54</v>
      </c>
      <c r="H17" s="23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3"/>
      <c r="CX17" s="183"/>
      <c r="CY17" s="183"/>
      <c r="CZ17" s="183"/>
      <c r="DA17" s="183"/>
      <c r="DB17" s="183"/>
      <c r="DC17" s="183"/>
    </row>
    <row r="18" s="107" customFormat="true" ht="24.75" hidden="false" customHeight="true" outlineLevel="0" collapsed="false">
      <c r="A18" s="233" t="s">
        <v>101</v>
      </c>
      <c r="B18" s="234" t="n">
        <v>1238.83</v>
      </c>
      <c r="C18" s="131" t="n">
        <v>1113.61</v>
      </c>
      <c r="D18" s="131" t="n">
        <v>622.72</v>
      </c>
      <c r="E18" s="131" t="n">
        <v>1587.46</v>
      </c>
      <c r="F18" s="131" t="n">
        <v>1352.48</v>
      </c>
      <c r="G18" s="131" t="n">
        <v>1069.17</v>
      </c>
      <c r="H18" s="231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25"/>
      <c r="CX18" s="125"/>
      <c r="CY18" s="125"/>
      <c r="CZ18" s="125"/>
      <c r="DA18" s="125"/>
      <c r="DB18" s="125"/>
      <c r="DC18" s="125"/>
    </row>
    <row r="19" customFormat="false" ht="29.25" hidden="false" customHeight="true" outlineLevel="0" collapsed="false">
      <c r="A19" s="126" t="s">
        <v>102</v>
      </c>
      <c r="B19" s="232" t="n">
        <v>110.73</v>
      </c>
      <c r="C19" s="127" t="n">
        <v>81.79</v>
      </c>
      <c r="D19" s="127" t="n">
        <v>53.35</v>
      </c>
      <c r="E19" s="127" t="n">
        <v>132.21</v>
      </c>
      <c r="F19" s="127" t="n">
        <v>144.54</v>
      </c>
      <c r="G19" s="127" t="n">
        <v>95.35</v>
      </c>
      <c r="H19" s="231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3"/>
      <c r="CX19" s="183"/>
      <c r="CY19" s="183"/>
      <c r="CZ19" s="183"/>
      <c r="DA19" s="183"/>
      <c r="DB19" s="183"/>
      <c r="DC19" s="183"/>
    </row>
    <row r="20" customFormat="false" ht="12.75" hidden="false" customHeight="true" outlineLevel="0" collapsed="false">
      <c r="A20" s="129" t="s">
        <v>98</v>
      </c>
      <c r="B20" s="232" t="n">
        <v>100.54</v>
      </c>
      <c r="C20" s="127" t="n">
        <v>79.99</v>
      </c>
      <c r="D20" s="127" t="n">
        <v>52.12</v>
      </c>
      <c r="E20" s="127" t="n">
        <v>125.4</v>
      </c>
      <c r="F20" s="127" t="n">
        <v>137.13</v>
      </c>
      <c r="G20" s="127" t="n">
        <v>68</v>
      </c>
      <c r="H20" s="231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3"/>
      <c r="CX20" s="183"/>
      <c r="CY20" s="183"/>
      <c r="CZ20" s="183"/>
      <c r="DA20" s="183"/>
      <c r="DB20" s="183"/>
      <c r="DC20" s="183"/>
    </row>
    <row r="21" customFormat="false" ht="12.75" hidden="false" customHeight="true" outlineLevel="0" collapsed="false">
      <c r="A21" s="129" t="s">
        <v>99</v>
      </c>
      <c r="B21" s="232" t="n">
        <v>10.19</v>
      </c>
      <c r="C21" s="127" t="n">
        <v>1.8</v>
      </c>
      <c r="D21" s="127" t="n">
        <v>1.23</v>
      </c>
      <c r="E21" s="127" t="n">
        <v>6.81</v>
      </c>
      <c r="F21" s="127" t="n">
        <v>7.41</v>
      </c>
      <c r="G21" s="127" t="n">
        <v>27.35</v>
      </c>
      <c r="H21" s="231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3"/>
      <c r="CX21" s="183"/>
      <c r="CY21" s="183"/>
      <c r="CZ21" s="183"/>
      <c r="DA21" s="183"/>
      <c r="DB21" s="183"/>
      <c r="DC21" s="183"/>
    </row>
    <row r="22" customFormat="false" ht="12.75" hidden="false" customHeight="true" outlineLevel="0" collapsed="false">
      <c r="A22" s="126" t="s">
        <v>103</v>
      </c>
      <c r="B22" s="235" t="n">
        <v>235.39</v>
      </c>
      <c r="C22" s="127" t="n">
        <v>184.86</v>
      </c>
      <c r="D22" s="127" t="n">
        <v>161.58</v>
      </c>
      <c r="E22" s="127" t="n">
        <v>259.04</v>
      </c>
      <c r="F22" s="127" t="n">
        <v>176.97</v>
      </c>
      <c r="G22" s="127" t="n">
        <v>323.25</v>
      </c>
      <c r="H22" s="231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3"/>
      <c r="CX22" s="183"/>
      <c r="CY22" s="183"/>
      <c r="CZ22" s="183"/>
      <c r="DA22" s="183"/>
      <c r="DB22" s="183"/>
      <c r="DC22" s="183"/>
    </row>
    <row r="23" customFormat="false" ht="12.75" hidden="false" customHeight="true" outlineLevel="0" collapsed="false">
      <c r="A23" s="129" t="s">
        <v>98</v>
      </c>
      <c r="B23" s="232" t="n">
        <v>133.84</v>
      </c>
      <c r="C23" s="127" t="n">
        <v>80.39</v>
      </c>
      <c r="D23" s="127" t="n">
        <v>78.2</v>
      </c>
      <c r="E23" s="127" t="n">
        <v>166.7</v>
      </c>
      <c r="F23" s="127" t="n">
        <v>102.95</v>
      </c>
      <c r="G23" s="127" t="n">
        <v>168.24</v>
      </c>
      <c r="H23" s="231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3"/>
      <c r="CX23" s="183"/>
      <c r="CY23" s="183"/>
      <c r="CZ23" s="183"/>
      <c r="DA23" s="183"/>
      <c r="DB23" s="183"/>
      <c r="DC23" s="183"/>
    </row>
    <row r="24" customFormat="false" ht="12.75" hidden="false" customHeight="true" outlineLevel="0" collapsed="false">
      <c r="A24" s="129" t="s">
        <v>99</v>
      </c>
      <c r="B24" s="232" t="n">
        <v>101.55</v>
      </c>
      <c r="C24" s="127" t="n">
        <v>104.47</v>
      </c>
      <c r="D24" s="127" t="n">
        <v>83.38</v>
      </c>
      <c r="E24" s="127" t="n">
        <v>92.34</v>
      </c>
      <c r="F24" s="127" t="n">
        <v>74.02</v>
      </c>
      <c r="G24" s="127" t="n">
        <v>155.01</v>
      </c>
      <c r="H24" s="231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3"/>
      <c r="CX24" s="183"/>
      <c r="CY24" s="183"/>
      <c r="CZ24" s="183"/>
      <c r="DA24" s="183"/>
      <c r="DB24" s="183"/>
      <c r="DC24" s="183"/>
    </row>
    <row r="25" customFormat="false" ht="12.75" hidden="false" customHeight="true" outlineLevel="0" collapsed="false">
      <c r="A25" s="126" t="s">
        <v>104</v>
      </c>
      <c r="B25" s="235" t="n">
        <v>319.65</v>
      </c>
      <c r="C25" s="127" t="n">
        <v>223.65</v>
      </c>
      <c r="D25" s="127" t="n">
        <v>15.99</v>
      </c>
      <c r="E25" s="127" t="n">
        <v>490.85</v>
      </c>
      <c r="F25" s="127" t="n">
        <v>338.22</v>
      </c>
      <c r="G25" s="127" t="n">
        <v>283.06</v>
      </c>
      <c r="H25" s="23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3"/>
      <c r="CX25" s="183"/>
      <c r="CY25" s="183"/>
      <c r="CZ25" s="183"/>
      <c r="DA25" s="183"/>
      <c r="DB25" s="183"/>
      <c r="DC25" s="183"/>
    </row>
    <row r="26" customFormat="false" ht="12.75" hidden="false" customHeight="true" outlineLevel="0" collapsed="false">
      <c r="A26" s="129" t="s">
        <v>98</v>
      </c>
      <c r="B26" s="232" t="n">
        <v>207.22</v>
      </c>
      <c r="C26" s="127" t="n">
        <v>103.74</v>
      </c>
      <c r="D26" s="127" t="n">
        <v>0.14</v>
      </c>
      <c r="E26" s="127" t="n">
        <v>316.48</v>
      </c>
      <c r="F26" s="127" t="n">
        <v>207.9</v>
      </c>
      <c r="G26" s="127" t="n">
        <v>216.96</v>
      </c>
      <c r="H26" s="231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3"/>
      <c r="CX26" s="183"/>
      <c r="CY26" s="183"/>
      <c r="CZ26" s="183"/>
      <c r="DA26" s="183"/>
      <c r="DB26" s="183"/>
      <c r="DC26" s="183"/>
    </row>
    <row r="27" customFormat="false" ht="12.75" hidden="false" customHeight="true" outlineLevel="0" collapsed="false">
      <c r="A27" s="133" t="s">
        <v>99</v>
      </c>
      <c r="B27" s="232" t="n">
        <v>112.43</v>
      </c>
      <c r="C27" s="127" t="n">
        <v>119.91</v>
      </c>
      <c r="D27" s="127" t="n">
        <v>15.85</v>
      </c>
      <c r="E27" s="127" t="n">
        <v>174.37</v>
      </c>
      <c r="F27" s="127" t="n">
        <v>130.32</v>
      </c>
      <c r="G27" s="127" t="n">
        <v>66.1</v>
      </c>
      <c r="H27" s="231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3"/>
      <c r="CX27" s="183"/>
      <c r="CY27" s="183"/>
      <c r="CZ27" s="183"/>
      <c r="DA27" s="183"/>
      <c r="DB27" s="183"/>
      <c r="DC27" s="183"/>
    </row>
    <row r="28" s="107" customFormat="true" ht="12.75" hidden="false" customHeight="true" outlineLevel="0" collapsed="false">
      <c r="A28" s="126" t="s">
        <v>105</v>
      </c>
      <c r="B28" s="236" t="n">
        <v>222.53</v>
      </c>
      <c r="C28" s="237" t="n">
        <v>184.94</v>
      </c>
      <c r="D28" s="237" t="n">
        <v>97.16</v>
      </c>
      <c r="E28" s="237" t="n">
        <v>328.79</v>
      </c>
      <c r="F28" s="237" t="n">
        <v>206.51</v>
      </c>
      <c r="G28" s="237" t="n">
        <v>173.01</v>
      </c>
      <c r="H28" s="231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25"/>
      <c r="CX28" s="125"/>
      <c r="CY28" s="125"/>
      <c r="CZ28" s="125"/>
      <c r="DA28" s="125"/>
      <c r="DB28" s="125"/>
      <c r="DC28" s="125"/>
    </row>
    <row r="29" customFormat="false" ht="12.75" hidden="false" customHeight="true" outlineLevel="0" collapsed="false">
      <c r="A29" s="129" t="s">
        <v>98</v>
      </c>
      <c r="B29" s="232" t="n">
        <v>10.96</v>
      </c>
      <c r="C29" s="127" t="n">
        <v>4.29</v>
      </c>
      <c r="D29" s="127" t="n">
        <v>4.48</v>
      </c>
      <c r="E29" s="127" t="n">
        <v>26.55</v>
      </c>
      <c r="F29" s="127" t="s">
        <v>63</v>
      </c>
      <c r="G29" s="127" t="n">
        <v>3.47</v>
      </c>
      <c r="H29" s="23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3"/>
      <c r="CX29" s="183"/>
      <c r="CY29" s="183"/>
      <c r="CZ29" s="183"/>
      <c r="DA29" s="183"/>
      <c r="DB29" s="183"/>
      <c r="DC29" s="183"/>
    </row>
    <row r="30" customFormat="false" ht="12.75" hidden="false" customHeight="true" outlineLevel="0" collapsed="false">
      <c r="A30" s="129" t="s">
        <v>99</v>
      </c>
      <c r="B30" s="232" t="n">
        <v>211.57</v>
      </c>
      <c r="C30" s="127" t="n">
        <v>180.65</v>
      </c>
      <c r="D30" s="127" t="n">
        <v>92.68</v>
      </c>
      <c r="E30" s="127" t="n">
        <v>302.24</v>
      </c>
      <c r="F30" s="127" t="n">
        <v>206.51</v>
      </c>
      <c r="G30" s="127" t="n">
        <v>169.54</v>
      </c>
      <c r="H30" s="23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3"/>
      <c r="CX30" s="183"/>
      <c r="CY30" s="183"/>
      <c r="CZ30" s="183"/>
      <c r="DA30" s="183"/>
      <c r="DB30" s="183"/>
      <c r="DC30" s="183"/>
    </row>
    <row r="31" customFormat="false" ht="12.75" hidden="false" customHeight="true" outlineLevel="0" collapsed="false">
      <c r="A31" s="126" t="s">
        <v>106</v>
      </c>
      <c r="B31" s="235" t="n">
        <v>102.66</v>
      </c>
      <c r="C31" s="127" t="n">
        <v>72.64</v>
      </c>
      <c r="D31" s="127" t="n">
        <v>18.31</v>
      </c>
      <c r="E31" s="127" t="n">
        <v>213.22</v>
      </c>
      <c r="F31" s="127" t="n">
        <v>56.56</v>
      </c>
      <c r="G31" s="127" t="n">
        <v>42.57</v>
      </c>
      <c r="H31" s="23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3"/>
      <c r="CX31" s="183"/>
      <c r="CY31" s="183"/>
      <c r="CZ31" s="183"/>
      <c r="DA31" s="183"/>
      <c r="DB31" s="183"/>
      <c r="DC31" s="183"/>
    </row>
    <row r="32" customFormat="false" ht="12.75" hidden="false" customHeight="true" outlineLevel="0" collapsed="false">
      <c r="A32" s="129" t="s">
        <v>98</v>
      </c>
      <c r="B32" s="232" t="n">
        <v>24.93</v>
      </c>
      <c r="C32" s="127" t="n">
        <v>28.13</v>
      </c>
      <c r="D32" s="127" t="n">
        <v>8.39</v>
      </c>
      <c r="E32" s="127" t="n">
        <v>44.05</v>
      </c>
      <c r="F32" s="127" t="n">
        <v>16.71</v>
      </c>
      <c r="G32" s="127" t="n">
        <v>13.74</v>
      </c>
      <c r="H32" s="231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3"/>
      <c r="CX32" s="183"/>
      <c r="CY32" s="183"/>
      <c r="CZ32" s="183"/>
      <c r="DA32" s="183"/>
      <c r="DB32" s="183"/>
      <c r="DC32" s="183"/>
    </row>
    <row r="33" customFormat="false" ht="12.75" hidden="false" customHeight="true" outlineLevel="0" collapsed="false">
      <c r="A33" s="129" t="s">
        <v>99</v>
      </c>
      <c r="B33" s="232" t="n">
        <v>77.73</v>
      </c>
      <c r="C33" s="187" t="n">
        <v>44.51</v>
      </c>
      <c r="D33" s="187" t="n">
        <v>9.92</v>
      </c>
      <c r="E33" s="187" t="n">
        <v>169.17</v>
      </c>
      <c r="F33" s="187" t="n">
        <v>39.85</v>
      </c>
      <c r="G33" s="187" t="n">
        <v>28.83</v>
      </c>
      <c r="H33" s="231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3"/>
      <c r="CX33" s="183"/>
      <c r="CY33" s="183"/>
      <c r="CZ33" s="183"/>
      <c r="DA33" s="183"/>
      <c r="DB33" s="183"/>
      <c r="DC33" s="183"/>
    </row>
    <row r="34" customFormat="false" ht="12.75" hidden="false" customHeight="true" outlineLevel="0" collapsed="false">
      <c r="A34" s="126" t="s">
        <v>107</v>
      </c>
      <c r="B34" s="235" t="n">
        <v>67.52</v>
      </c>
      <c r="C34" s="187" t="n">
        <v>55.84</v>
      </c>
      <c r="D34" s="187" t="s">
        <v>63</v>
      </c>
      <c r="E34" s="187" t="n">
        <v>170.43</v>
      </c>
      <c r="F34" s="187" t="n">
        <v>23.15</v>
      </c>
      <c r="G34" s="187" t="s">
        <v>63</v>
      </c>
      <c r="H34" s="231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3"/>
      <c r="CX34" s="183"/>
      <c r="CY34" s="183"/>
      <c r="CZ34" s="183"/>
      <c r="DA34" s="183"/>
      <c r="DB34" s="183"/>
      <c r="DC34" s="183"/>
    </row>
    <row r="35" customFormat="false" ht="12.75" hidden="false" customHeight="true" outlineLevel="0" collapsed="false">
      <c r="A35" s="126" t="s">
        <v>108</v>
      </c>
      <c r="B35" s="235" t="n">
        <v>241.14</v>
      </c>
      <c r="C35" s="187" t="n">
        <v>133.2</v>
      </c>
      <c r="D35" s="187" t="n">
        <v>92.17</v>
      </c>
      <c r="E35" s="187" t="n">
        <v>537.98</v>
      </c>
      <c r="F35" s="187" t="n">
        <v>105.15</v>
      </c>
      <c r="G35" s="187" t="n">
        <v>42.46</v>
      </c>
      <c r="H35" s="231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3"/>
      <c r="CX35" s="183"/>
      <c r="CY35" s="183"/>
      <c r="CZ35" s="183"/>
      <c r="DA35" s="183"/>
      <c r="DB35" s="183"/>
      <c r="DC35" s="183"/>
    </row>
    <row r="36" customFormat="false" ht="12.75" hidden="false" customHeight="true" outlineLevel="0" collapsed="false">
      <c r="A36" s="238" t="s">
        <v>109</v>
      </c>
      <c r="B36" s="235"/>
      <c r="C36" s="187"/>
      <c r="D36" s="187"/>
      <c r="E36" s="187"/>
      <c r="F36" s="187"/>
      <c r="G36" s="187"/>
      <c r="H36" s="231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3"/>
      <c r="CX36" s="183"/>
      <c r="CY36" s="183"/>
      <c r="CZ36" s="183"/>
      <c r="DA36" s="183"/>
      <c r="DB36" s="183"/>
      <c r="DC36" s="183"/>
    </row>
    <row r="37" customFormat="false" ht="12.75" hidden="false" customHeight="true" outlineLevel="0" collapsed="false">
      <c r="A37" s="239" t="s">
        <v>110</v>
      </c>
      <c r="B37" s="240" t="n">
        <v>189.13</v>
      </c>
      <c r="C37" s="187" t="n">
        <v>94.53</v>
      </c>
      <c r="D37" s="187" t="n">
        <v>91.98</v>
      </c>
      <c r="E37" s="187" t="n">
        <v>409.96</v>
      </c>
      <c r="F37" s="187" t="n">
        <v>91.18</v>
      </c>
      <c r="G37" s="187" t="n">
        <v>32.42</v>
      </c>
      <c r="H37" s="231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3"/>
      <c r="CX37" s="183"/>
      <c r="CY37" s="183"/>
      <c r="CZ37" s="183"/>
      <c r="DA37" s="183"/>
      <c r="DB37" s="183"/>
      <c r="DC37" s="183"/>
    </row>
    <row r="38" customFormat="false" ht="24" hidden="false" customHeight="true" outlineLevel="0" collapsed="false">
      <c r="A38" s="239" t="s">
        <v>111</v>
      </c>
      <c r="B38" s="240" t="n">
        <v>0.89</v>
      </c>
      <c r="C38" s="187" t="s">
        <v>63</v>
      </c>
      <c r="D38" s="187" t="s">
        <v>63</v>
      </c>
      <c r="E38" s="187" t="s">
        <v>63</v>
      </c>
      <c r="F38" s="187" t="s">
        <v>63</v>
      </c>
      <c r="G38" s="187" t="n">
        <v>4.09</v>
      </c>
      <c r="H38" s="231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3"/>
      <c r="CX38" s="183"/>
      <c r="CY38" s="183"/>
      <c r="CZ38" s="183"/>
      <c r="DA38" s="183"/>
      <c r="DB38" s="183"/>
      <c r="DC38" s="183"/>
    </row>
    <row r="39" customFormat="false" ht="13.5" hidden="false" customHeight="false" outlineLevel="0" collapsed="false">
      <c r="A39" s="126" t="s">
        <v>112</v>
      </c>
      <c r="B39" s="240" t="n">
        <v>207.61</v>
      </c>
      <c r="C39" s="187" t="n">
        <v>209.77</v>
      </c>
      <c r="D39" s="187" t="n">
        <v>89.08</v>
      </c>
      <c r="E39" s="187" t="n">
        <v>308.02</v>
      </c>
      <c r="F39" s="187" t="n">
        <v>164.47</v>
      </c>
      <c r="G39" s="187" t="n">
        <v>176.38</v>
      </c>
      <c r="H39" s="231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3"/>
      <c r="CX39" s="183"/>
      <c r="CY39" s="183"/>
      <c r="CZ39" s="183"/>
      <c r="DA39" s="183"/>
      <c r="DB39" s="183"/>
      <c r="DC39" s="183"/>
    </row>
    <row r="40" customFormat="false" ht="12.75" hidden="false" customHeight="false" outlineLevel="0" collapsed="false">
      <c r="A40" s="129" t="s">
        <v>98</v>
      </c>
      <c r="B40" s="232" t="n">
        <v>83.2</v>
      </c>
      <c r="C40" s="187" t="n">
        <v>67.52</v>
      </c>
      <c r="D40" s="187" t="n">
        <v>24.28</v>
      </c>
      <c r="E40" s="187" t="n">
        <v>125.06</v>
      </c>
      <c r="F40" s="187" t="n">
        <v>55.87</v>
      </c>
      <c r="G40" s="187" t="n">
        <v>91.07</v>
      </c>
      <c r="H40" s="231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3"/>
      <c r="CX40" s="183"/>
      <c r="CY40" s="183"/>
      <c r="CZ40" s="183"/>
      <c r="DA40" s="183"/>
      <c r="DB40" s="183"/>
      <c r="DC40" s="183"/>
    </row>
    <row r="41" customFormat="false" ht="12.75" hidden="false" customHeight="false" outlineLevel="0" collapsed="false">
      <c r="A41" s="129" t="s">
        <v>99</v>
      </c>
      <c r="B41" s="241" t="n">
        <v>124.41</v>
      </c>
      <c r="C41" s="242" t="n">
        <v>142.25</v>
      </c>
      <c r="D41" s="242" t="n">
        <v>64.8</v>
      </c>
      <c r="E41" s="242" t="n">
        <v>182.96</v>
      </c>
      <c r="F41" s="242" t="n">
        <v>108.6</v>
      </c>
      <c r="G41" s="242" t="n">
        <v>85.31</v>
      </c>
      <c r="H41" s="231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3"/>
      <c r="CX41" s="183"/>
      <c r="CY41" s="183"/>
      <c r="CZ41" s="183"/>
      <c r="DA41" s="183"/>
      <c r="DB41" s="183"/>
      <c r="DC41" s="183"/>
    </row>
    <row r="42" s="194" customFormat="true" ht="13.5" hidden="false" customHeight="true" outlineLevel="0" collapsed="false">
      <c r="A42" s="139" t="s">
        <v>113</v>
      </c>
      <c r="B42" s="243" t="n">
        <v>6952.27</v>
      </c>
      <c r="C42" s="189" t="n">
        <v>5038.95</v>
      </c>
      <c r="D42" s="189" t="n">
        <v>3245.82</v>
      </c>
      <c r="E42" s="189" t="n">
        <v>9790.32</v>
      </c>
      <c r="F42" s="189" t="n">
        <v>6754.47</v>
      </c>
      <c r="G42" s="189" t="n">
        <v>5945.93</v>
      </c>
      <c r="H42" s="244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3"/>
      <c r="CX42" s="193"/>
      <c r="CY42" s="193"/>
      <c r="CZ42" s="193"/>
      <c r="DA42" s="193"/>
      <c r="DB42" s="193"/>
      <c r="DC42" s="193"/>
    </row>
    <row r="43" customFormat="false" ht="12.75" hidden="false" customHeight="true" outlineLevel="0" collapsed="false">
      <c r="A43" s="146" t="s">
        <v>114</v>
      </c>
      <c r="B43" s="235"/>
      <c r="C43" s="186"/>
      <c r="D43" s="186"/>
      <c r="E43" s="187"/>
      <c r="F43" s="187"/>
      <c r="G43" s="187"/>
      <c r="H43" s="231"/>
      <c r="BA43" s="183"/>
      <c r="BB43" s="195"/>
      <c r="BC43" s="183"/>
      <c r="BD43" s="195"/>
      <c r="BE43" s="183"/>
      <c r="BF43" s="195"/>
      <c r="BG43" s="183"/>
      <c r="BH43" s="195"/>
      <c r="BI43" s="183"/>
      <c r="BJ43" s="195"/>
      <c r="BK43" s="183"/>
      <c r="BL43" s="195"/>
      <c r="BM43" s="183"/>
      <c r="BN43" s="195"/>
      <c r="BO43" s="183"/>
      <c r="BP43" s="195"/>
      <c r="BQ43" s="183"/>
      <c r="BR43" s="195"/>
      <c r="BS43" s="183"/>
      <c r="BT43" s="195"/>
      <c r="BU43" s="183"/>
      <c r="BV43" s="195"/>
      <c r="BW43" s="183"/>
      <c r="BX43" s="195"/>
      <c r="BY43" s="183"/>
      <c r="BZ43" s="195"/>
      <c r="CA43" s="183"/>
      <c r="CB43" s="195"/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83"/>
      <c r="CQ43" s="183"/>
      <c r="CR43" s="195"/>
      <c r="CS43" s="183"/>
      <c r="CT43" s="195"/>
      <c r="CU43" s="183"/>
      <c r="CV43" s="195"/>
      <c r="CW43" s="183"/>
      <c r="CX43" s="183"/>
      <c r="CY43" s="183"/>
      <c r="CZ43" s="183"/>
      <c r="DA43" s="183"/>
      <c r="DB43" s="183"/>
      <c r="DC43" s="183"/>
    </row>
    <row r="44" customFormat="false" ht="12.75" hidden="false" customHeight="false" outlineLevel="0" collapsed="false">
      <c r="A44" s="129" t="s">
        <v>115</v>
      </c>
      <c r="B44" s="232" t="n">
        <v>3834.43</v>
      </c>
      <c r="C44" s="186" t="n">
        <v>2545.17</v>
      </c>
      <c r="D44" s="186" t="n">
        <v>1917.44</v>
      </c>
      <c r="E44" s="187" t="n">
        <v>5120.76</v>
      </c>
      <c r="F44" s="187" t="n">
        <v>3950.56</v>
      </c>
      <c r="G44" s="187" t="n">
        <v>3482.54</v>
      </c>
      <c r="H44" s="231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83"/>
      <c r="CQ44" s="183"/>
      <c r="CR44" s="195"/>
      <c r="CS44" s="183"/>
      <c r="CT44" s="195"/>
      <c r="CU44" s="183"/>
      <c r="CV44" s="195"/>
      <c r="CW44" s="183"/>
      <c r="CX44" s="183"/>
      <c r="CY44" s="183"/>
      <c r="CZ44" s="183"/>
      <c r="DA44" s="183"/>
      <c r="DB44" s="183"/>
      <c r="DC44" s="183"/>
    </row>
    <row r="45" customFormat="false" ht="12.75" hidden="false" customHeight="false" outlineLevel="0" collapsed="false">
      <c r="A45" s="129" t="s">
        <v>116</v>
      </c>
      <c r="B45" s="232" t="n">
        <v>1648.49</v>
      </c>
      <c r="C45" s="186" t="n">
        <v>1103.68</v>
      </c>
      <c r="D45" s="186" t="n">
        <v>815.5</v>
      </c>
      <c r="E45" s="187" t="n">
        <v>2254.06</v>
      </c>
      <c r="F45" s="187" t="n">
        <v>1643.37</v>
      </c>
      <c r="G45" s="187" t="n">
        <v>1470.22</v>
      </c>
      <c r="H45" s="231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83"/>
      <c r="CQ45" s="183"/>
      <c r="CR45" s="195"/>
      <c r="CS45" s="183"/>
      <c r="CT45" s="195"/>
      <c r="CU45" s="183"/>
      <c r="CV45" s="195"/>
    </row>
    <row r="46" customFormat="false" ht="12.75" hidden="false" customHeight="false" outlineLevel="0" collapsed="false">
      <c r="A46" s="129" t="s">
        <v>99</v>
      </c>
      <c r="B46" s="232" t="n">
        <v>1469.35</v>
      </c>
      <c r="C46" s="187" t="n">
        <v>1390.1</v>
      </c>
      <c r="D46" s="187" t="n">
        <v>512.88</v>
      </c>
      <c r="E46" s="187" t="n">
        <v>2415.5</v>
      </c>
      <c r="F46" s="187" t="n">
        <v>1160.54</v>
      </c>
      <c r="G46" s="187" t="n">
        <v>993.17</v>
      </c>
      <c r="H46" s="231"/>
    </row>
    <row r="47" customFormat="false" ht="24.75" hidden="false" customHeight="true" outlineLevel="0" collapsed="false">
      <c r="A47" s="245" t="s">
        <v>117</v>
      </c>
      <c r="B47" s="240" t="n">
        <v>4023.56</v>
      </c>
      <c r="C47" s="187" t="n">
        <v>2639.7</v>
      </c>
      <c r="D47" s="187" t="n">
        <v>2009.42</v>
      </c>
      <c r="E47" s="187" t="n">
        <v>5530.72</v>
      </c>
      <c r="F47" s="187" t="n">
        <v>4041.74</v>
      </c>
      <c r="G47" s="187" t="n">
        <v>3514.96</v>
      </c>
      <c r="H47" s="231"/>
    </row>
    <row r="48" customFormat="false" ht="12.75" hidden="false" customHeight="false" outlineLevel="0" collapsed="false">
      <c r="A48" s="121" t="s">
        <v>118</v>
      </c>
      <c r="B48" s="246" t="n">
        <v>50.33</v>
      </c>
      <c r="C48" s="247" t="n">
        <v>23.25</v>
      </c>
      <c r="D48" s="247" t="n">
        <v>13.6</v>
      </c>
      <c r="E48" s="247" t="n">
        <v>60.11</v>
      </c>
      <c r="F48" s="247" t="n">
        <v>52.69</v>
      </c>
      <c r="G48" s="247" t="n">
        <v>67.75</v>
      </c>
      <c r="H48" s="231"/>
    </row>
    <row r="49" customFormat="false" ht="12.75" hidden="false" customHeight="false" outlineLevel="0" collapsed="false">
      <c r="A49" s="121" t="s">
        <v>119</v>
      </c>
      <c r="B49" s="232" t="n">
        <v>175.18</v>
      </c>
      <c r="C49" s="187" t="n">
        <v>106.78</v>
      </c>
      <c r="D49" s="187" t="n">
        <v>28.6</v>
      </c>
      <c r="E49" s="187" t="n">
        <v>298.5</v>
      </c>
      <c r="F49" s="187" t="n">
        <v>131.71</v>
      </c>
      <c r="G49" s="187" t="n">
        <v>149.71</v>
      </c>
      <c r="H49" s="231"/>
    </row>
    <row r="50" customFormat="false" ht="12.75" hidden="false" customHeight="false" outlineLevel="0" collapsed="false">
      <c r="A50" s="121" t="s">
        <v>120</v>
      </c>
      <c r="B50" s="232" t="s">
        <v>63</v>
      </c>
      <c r="C50" s="187" t="s">
        <v>63</v>
      </c>
      <c r="D50" s="187" t="s">
        <v>63</v>
      </c>
      <c r="E50" s="187" t="s">
        <v>63</v>
      </c>
      <c r="F50" s="187" t="s">
        <v>63</v>
      </c>
      <c r="G50" s="187" t="s">
        <v>63</v>
      </c>
      <c r="H50" s="231"/>
    </row>
    <row r="51" customFormat="false" ht="24" hidden="false" customHeight="true" outlineLevel="0" collapsed="false">
      <c r="A51" s="121" t="s">
        <v>121</v>
      </c>
      <c r="B51" s="232" t="n">
        <v>3.82</v>
      </c>
      <c r="C51" s="187" t="s">
        <v>63</v>
      </c>
      <c r="D51" s="187" t="s">
        <v>63</v>
      </c>
      <c r="E51" s="187" t="s">
        <v>63</v>
      </c>
      <c r="F51" s="187" t="n">
        <v>18.32</v>
      </c>
      <c r="G51" s="187" t="s">
        <v>63</v>
      </c>
      <c r="H51" s="231"/>
    </row>
    <row r="52" customFormat="false" ht="24" hidden="false" customHeight="true" outlineLevel="0" collapsed="false">
      <c r="A52" s="121" t="s">
        <v>122</v>
      </c>
      <c r="B52" s="232" t="n">
        <v>210.28</v>
      </c>
      <c r="C52" s="187" t="n">
        <v>15.81</v>
      </c>
      <c r="D52" s="187" t="n">
        <v>19.09</v>
      </c>
      <c r="E52" s="187" t="n">
        <v>510.68</v>
      </c>
      <c r="F52" s="187" t="n">
        <v>122.15</v>
      </c>
      <c r="G52" s="187" t="n">
        <v>17.19</v>
      </c>
      <c r="H52" s="231"/>
    </row>
    <row r="53" customFormat="false" ht="12.75" hidden="false" customHeight="true" outlineLevel="0" collapsed="false">
      <c r="A53" s="121" t="s">
        <v>123</v>
      </c>
      <c r="B53" s="232" t="s">
        <v>63</v>
      </c>
      <c r="C53" s="187" t="s">
        <v>63</v>
      </c>
      <c r="D53" s="187" t="s">
        <v>63</v>
      </c>
      <c r="E53" s="187" t="s">
        <v>63</v>
      </c>
      <c r="F53" s="187" t="s">
        <v>63</v>
      </c>
      <c r="G53" s="187" t="s">
        <v>63</v>
      </c>
      <c r="H53" s="231"/>
    </row>
    <row r="54" customFormat="false" ht="12.75" hidden="false" customHeight="true" outlineLevel="0" collapsed="false">
      <c r="A54" s="121" t="s">
        <v>124</v>
      </c>
      <c r="B54" s="232" t="n">
        <v>0.02</v>
      </c>
      <c r="C54" s="187" t="s">
        <v>63</v>
      </c>
      <c r="D54" s="187" t="n">
        <v>0.1</v>
      </c>
      <c r="E54" s="187" t="s">
        <v>63</v>
      </c>
      <c r="F54" s="187" t="s">
        <v>63</v>
      </c>
      <c r="G54" s="187" t="s">
        <v>63</v>
      </c>
      <c r="H54" s="231"/>
    </row>
    <row r="55" customFormat="false" ht="12.75" hidden="false" customHeight="true" outlineLevel="0" collapsed="false">
      <c r="A55" s="121" t="s">
        <v>125</v>
      </c>
      <c r="B55" s="241" t="n">
        <v>1.77</v>
      </c>
      <c r="C55" s="242" t="n">
        <v>0.67</v>
      </c>
      <c r="D55" s="242" t="n">
        <v>0.13</v>
      </c>
      <c r="E55" s="242" t="n">
        <v>3.87</v>
      </c>
      <c r="F55" s="242" t="n">
        <v>1.2</v>
      </c>
      <c r="G55" s="242" t="n">
        <v>0.53</v>
      </c>
      <c r="H55" s="231"/>
    </row>
    <row r="56" s="194" customFormat="true" ht="13.5" hidden="false" customHeight="true" outlineLevel="0" collapsed="false">
      <c r="A56" s="139" t="s">
        <v>126</v>
      </c>
      <c r="B56" s="243" t="n">
        <v>441.4</v>
      </c>
      <c r="C56" s="189" t="n">
        <v>146.51</v>
      </c>
      <c r="D56" s="189" t="n">
        <v>61.52</v>
      </c>
      <c r="E56" s="189" t="n">
        <v>873.16</v>
      </c>
      <c r="F56" s="189" t="n">
        <v>326.07</v>
      </c>
      <c r="G56" s="189" t="n">
        <v>235.18</v>
      </c>
      <c r="H56" s="244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B56" s="202"/>
      <c r="BD56" s="202"/>
      <c r="BF56" s="202"/>
      <c r="BH56" s="202"/>
      <c r="BJ56" s="202"/>
      <c r="BL56" s="202"/>
      <c r="BN56" s="202"/>
      <c r="BP56" s="202"/>
      <c r="BR56" s="202"/>
      <c r="BT56" s="202"/>
      <c r="BV56" s="202"/>
      <c r="BX56" s="202"/>
      <c r="BZ56" s="202"/>
      <c r="CB56" s="202"/>
      <c r="CD56" s="202"/>
      <c r="CF56" s="202"/>
      <c r="CH56" s="202"/>
      <c r="CJ56" s="202"/>
      <c r="CL56" s="202"/>
      <c r="CN56" s="202"/>
      <c r="CR56" s="202"/>
      <c r="CT56" s="202"/>
      <c r="CV56" s="202"/>
    </row>
    <row r="57" s="194" customFormat="true" ht="15" hidden="false" customHeight="true" outlineLevel="0" collapsed="false">
      <c r="A57" s="225" t="s">
        <v>127</v>
      </c>
      <c r="B57" s="243" t="n">
        <v>7393.67</v>
      </c>
      <c r="C57" s="189" t="n">
        <v>5185.46</v>
      </c>
      <c r="D57" s="189" t="n">
        <v>3307.34</v>
      </c>
      <c r="E57" s="189" t="n">
        <v>10663.48</v>
      </c>
      <c r="F57" s="189" t="n">
        <v>7080.54</v>
      </c>
      <c r="G57" s="189" t="n">
        <v>6181.11</v>
      </c>
      <c r="H57" s="244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B57" s="202"/>
      <c r="BD57" s="202"/>
      <c r="BF57" s="202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R57" s="202"/>
      <c r="CT57" s="202"/>
      <c r="CV57" s="202"/>
    </row>
    <row r="58" customFormat="false" ht="12.75" hidden="false" customHeight="false" outlineLevel="0" collapsed="false">
      <c r="A58" s="248" t="s">
        <v>23</v>
      </c>
      <c r="B58" s="249" t="n">
        <v>544.2</v>
      </c>
      <c r="C58" s="250" t="n">
        <v>35.4</v>
      </c>
      <c r="D58" s="250" t="n">
        <v>87.8</v>
      </c>
      <c r="E58" s="250" t="n">
        <v>188.5</v>
      </c>
      <c r="F58" s="250" t="n">
        <v>113.6</v>
      </c>
      <c r="G58" s="250" t="n">
        <v>118.9</v>
      </c>
      <c r="H58" s="231"/>
    </row>
    <row r="59" customFormat="false" ht="24.75" hidden="false" customHeight="true" outlineLevel="0" collapsed="false">
      <c r="A59" s="248" t="s">
        <v>128</v>
      </c>
      <c r="B59" s="232" t="n">
        <v>1.74</v>
      </c>
      <c r="C59" s="186" t="n">
        <v>1</v>
      </c>
      <c r="D59" s="186" t="n">
        <v>1</v>
      </c>
      <c r="E59" s="187" t="n">
        <v>2.07</v>
      </c>
      <c r="F59" s="187" t="n">
        <v>2.03</v>
      </c>
      <c r="G59" s="187" t="n">
        <v>1.7</v>
      </c>
      <c r="H59" s="231"/>
    </row>
    <row r="60" customFormat="false" ht="12.75" hidden="false" customHeight="false" outlineLevel="0" collapsed="false">
      <c r="A60" s="251" t="s">
        <v>129</v>
      </c>
      <c r="B60" s="252" t="n">
        <v>280</v>
      </c>
      <c r="C60" s="253" t="n">
        <v>50</v>
      </c>
      <c r="D60" s="253" t="n">
        <v>81</v>
      </c>
      <c r="E60" s="253" t="n">
        <v>61</v>
      </c>
      <c r="F60" s="253" t="n">
        <v>38</v>
      </c>
      <c r="G60" s="253" t="n">
        <v>50</v>
      </c>
      <c r="H60" s="231"/>
    </row>
    <row r="61" customFormat="false" ht="12.75" hidden="false" customHeight="false" outlineLevel="0" collapsed="false">
      <c r="C61" s="219"/>
      <c r="D61" s="219"/>
      <c r="E61" s="220"/>
      <c r="F61" s="220"/>
      <c r="G61" s="220"/>
      <c r="H61" s="231"/>
    </row>
    <row r="62" customFormat="false" ht="12.75" hidden="false" customHeight="false" outlineLevel="0" collapsed="false">
      <c r="C62" s="219"/>
      <c r="D62" s="219"/>
      <c r="E62" s="220"/>
      <c r="F62" s="220"/>
      <c r="G62" s="220"/>
      <c r="H62" s="231"/>
    </row>
    <row r="63" customFormat="false" ht="12.75" hidden="false" customHeight="false" outlineLevel="0" collapsed="false">
      <c r="C63" s="219"/>
      <c r="D63" s="219"/>
      <c r="E63" s="220"/>
      <c r="F63" s="220"/>
      <c r="G63" s="220"/>
      <c r="H63" s="231"/>
    </row>
    <row r="64" customFormat="false" ht="12.75" hidden="false" customHeight="false" outlineLevel="0" collapsed="false">
      <c r="C64" s="219"/>
      <c r="D64" s="219"/>
      <c r="E64" s="220"/>
      <c r="F64" s="220"/>
      <c r="G64" s="220"/>
      <c r="H64" s="231"/>
    </row>
    <row r="65" customFormat="false" ht="12.75" hidden="false" customHeight="false" outlineLevel="0" collapsed="false">
      <c r="C65" s="219"/>
      <c r="D65" s="219"/>
      <c r="E65" s="220"/>
      <c r="F65" s="220"/>
      <c r="G65" s="220"/>
      <c r="H65" s="231"/>
    </row>
    <row r="66" customFormat="false" ht="12.75" hidden="false" customHeight="false" outlineLevel="0" collapsed="false">
      <c r="C66" s="219"/>
      <c r="D66" s="219"/>
      <c r="E66" s="220"/>
      <c r="F66" s="220"/>
      <c r="G66" s="220"/>
      <c r="H66" s="231"/>
    </row>
    <row r="67" customFormat="false" ht="12.75" hidden="false" customHeight="false" outlineLevel="0" collapsed="false">
      <c r="C67" s="219"/>
      <c r="D67" s="219"/>
      <c r="E67" s="220"/>
      <c r="F67" s="220"/>
      <c r="G67" s="220"/>
      <c r="H67" s="231"/>
    </row>
    <row r="68" customFormat="false" ht="12.75" hidden="false" customHeight="false" outlineLevel="0" collapsed="false">
      <c r="C68" s="219"/>
      <c r="D68" s="219"/>
      <c r="E68" s="220"/>
      <c r="F68" s="220"/>
      <c r="G68" s="220"/>
      <c r="H68" s="231"/>
    </row>
    <row r="69" customFormat="false" ht="12.75" hidden="false" customHeight="false" outlineLevel="0" collapsed="false">
      <c r="C69" s="219"/>
      <c r="D69" s="219"/>
      <c r="E69" s="220"/>
      <c r="F69" s="220"/>
      <c r="G69" s="220"/>
      <c r="H69" s="231"/>
    </row>
    <row r="70" customFormat="false" ht="12.75" hidden="false" customHeight="false" outlineLevel="0" collapsed="false">
      <c r="C70" s="219"/>
      <c r="D70" s="219"/>
      <c r="E70" s="220"/>
      <c r="F70" s="220"/>
      <c r="G70" s="220"/>
      <c r="H70" s="231"/>
    </row>
    <row r="71" customFormat="false" ht="12.75" hidden="false" customHeight="false" outlineLevel="0" collapsed="false">
      <c r="C71" s="219"/>
      <c r="D71" s="219"/>
      <c r="E71" s="220"/>
      <c r="F71" s="220"/>
      <c r="G71" s="220"/>
      <c r="H71" s="231"/>
    </row>
    <row r="72" customFormat="false" ht="12.75" hidden="false" customHeight="false" outlineLevel="0" collapsed="false">
      <c r="C72" s="219"/>
      <c r="D72" s="219"/>
      <c r="E72" s="220"/>
      <c r="F72" s="220"/>
      <c r="G72" s="220"/>
      <c r="H72" s="231"/>
    </row>
    <row r="73" customFormat="false" ht="12.75" hidden="false" customHeight="false" outlineLevel="0" collapsed="false">
      <c r="C73" s="219"/>
      <c r="D73" s="219"/>
      <c r="E73" s="220"/>
      <c r="F73" s="220"/>
      <c r="G73" s="220"/>
      <c r="H73" s="231"/>
    </row>
    <row r="74" customFormat="false" ht="12.75" hidden="false" customHeight="false" outlineLevel="0" collapsed="false">
      <c r="C74" s="219"/>
      <c r="D74" s="219"/>
      <c r="E74" s="220"/>
      <c r="F74" s="220"/>
      <c r="G74" s="220"/>
      <c r="H74" s="231"/>
    </row>
    <row r="75" customFormat="false" ht="12.75" hidden="false" customHeight="false" outlineLevel="0" collapsed="false">
      <c r="C75" s="219"/>
      <c r="D75" s="219"/>
      <c r="E75" s="220"/>
      <c r="F75" s="220"/>
      <c r="G75" s="220"/>
      <c r="H75" s="231"/>
    </row>
    <row r="76" customFormat="false" ht="12.75" hidden="false" customHeight="false" outlineLevel="0" collapsed="false">
      <c r="C76" s="219"/>
      <c r="D76" s="219"/>
      <c r="E76" s="220"/>
      <c r="F76" s="220"/>
      <c r="G76" s="220"/>
      <c r="H76" s="231"/>
    </row>
    <row r="77" customFormat="false" ht="12.75" hidden="false" customHeight="false" outlineLevel="0" collapsed="false">
      <c r="C77" s="219"/>
      <c r="D77" s="219"/>
      <c r="E77" s="220"/>
      <c r="F77" s="220"/>
      <c r="G77" s="220"/>
      <c r="H77" s="231"/>
    </row>
    <row r="78" customFormat="false" ht="12.75" hidden="false" customHeight="false" outlineLevel="0" collapsed="false">
      <c r="C78" s="219"/>
      <c r="D78" s="219"/>
      <c r="E78" s="220"/>
      <c r="F78" s="220"/>
      <c r="G78" s="220"/>
      <c r="H78" s="231"/>
    </row>
    <row r="79" customFormat="false" ht="12.75" hidden="false" customHeight="false" outlineLevel="0" collapsed="false">
      <c r="C79" s="219"/>
      <c r="D79" s="219"/>
      <c r="E79" s="220"/>
      <c r="F79" s="220"/>
      <c r="G79" s="220"/>
      <c r="H79" s="231"/>
    </row>
    <row r="80" customFormat="false" ht="12.75" hidden="false" customHeight="false" outlineLevel="0" collapsed="false">
      <c r="C80" s="219"/>
      <c r="D80" s="219"/>
      <c r="E80" s="220"/>
      <c r="F80" s="220"/>
      <c r="G80" s="220"/>
      <c r="H80" s="231"/>
    </row>
    <row r="81" customFormat="false" ht="12.75" hidden="false" customHeight="false" outlineLevel="0" collapsed="false">
      <c r="C81" s="219"/>
      <c r="D81" s="219"/>
      <c r="E81" s="220"/>
      <c r="F81" s="220"/>
      <c r="G81" s="220"/>
      <c r="H81" s="231"/>
    </row>
    <row r="82" customFormat="false" ht="12.75" hidden="false" customHeight="false" outlineLevel="0" collapsed="false">
      <c r="C82" s="219"/>
      <c r="D82" s="219"/>
      <c r="E82" s="220"/>
      <c r="F82" s="220"/>
      <c r="G82" s="220"/>
      <c r="H82" s="231"/>
    </row>
    <row r="83" customFormat="false" ht="12.75" hidden="false" customHeight="false" outlineLevel="0" collapsed="false">
      <c r="C83" s="219"/>
      <c r="D83" s="219"/>
      <c r="E83" s="220"/>
      <c r="F83" s="220"/>
      <c r="G83" s="220"/>
      <c r="H83" s="231"/>
    </row>
    <row r="84" customFormat="false" ht="12.75" hidden="false" customHeight="false" outlineLevel="0" collapsed="false">
      <c r="C84" s="219"/>
      <c r="D84" s="219"/>
      <c r="E84" s="220"/>
      <c r="F84" s="220"/>
      <c r="G84" s="220"/>
      <c r="H84" s="231"/>
    </row>
    <row r="85" customFormat="false" ht="12.75" hidden="false" customHeight="false" outlineLevel="0" collapsed="false">
      <c r="C85" s="219"/>
      <c r="D85" s="219"/>
      <c r="E85" s="220"/>
      <c r="F85" s="220"/>
      <c r="G85" s="220"/>
      <c r="H85" s="231"/>
    </row>
    <row r="86" customFormat="false" ht="12.75" hidden="false" customHeight="false" outlineLevel="0" collapsed="false">
      <c r="C86" s="219"/>
      <c r="D86" s="219"/>
      <c r="E86" s="220"/>
      <c r="F86" s="220"/>
      <c r="G86" s="220"/>
      <c r="H86" s="231"/>
    </row>
    <row r="87" customFormat="false" ht="12.75" hidden="false" customHeight="false" outlineLevel="0" collapsed="false">
      <c r="C87" s="219"/>
      <c r="D87" s="219"/>
      <c r="E87" s="220"/>
      <c r="F87" s="220"/>
      <c r="G87" s="220"/>
      <c r="H87" s="231"/>
    </row>
    <row r="88" customFormat="false" ht="12.75" hidden="false" customHeight="false" outlineLevel="0" collapsed="false">
      <c r="C88" s="219"/>
      <c r="D88" s="219"/>
      <c r="E88" s="220"/>
      <c r="F88" s="220"/>
      <c r="G88" s="220"/>
      <c r="H88" s="231"/>
    </row>
    <row r="89" customFormat="false" ht="12.75" hidden="false" customHeight="false" outlineLevel="0" collapsed="false">
      <c r="C89" s="219"/>
      <c r="D89" s="219"/>
      <c r="E89" s="220"/>
      <c r="F89" s="220"/>
      <c r="G89" s="220"/>
      <c r="H89" s="231"/>
    </row>
    <row r="90" customFormat="false" ht="12.75" hidden="false" customHeight="false" outlineLevel="0" collapsed="false">
      <c r="C90" s="219"/>
      <c r="D90" s="219"/>
      <c r="E90" s="220"/>
      <c r="F90" s="220"/>
      <c r="G90" s="220"/>
      <c r="H90" s="231"/>
    </row>
    <row r="91" customFormat="false" ht="12.75" hidden="false" customHeight="false" outlineLevel="0" collapsed="false">
      <c r="C91" s="219"/>
      <c r="D91" s="219"/>
      <c r="E91" s="220"/>
      <c r="F91" s="220"/>
      <c r="G91" s="220"/>
      <c r="H91" s="231"/>
    </row>
    <row r="92" customFormat="false" ht="12.75" hidden="false" customHeight="false" outlineLevel="0" collapsed="false">
      <c r="C92" s="219"/>
      <c r="D92" s="219"/>
      <c r="E92" s="220"/>
      <c r="F92" s="220"/>
      <c r="G92" s="220"/>
      <c r="H92" s="231"/>
    </row>
    <row r="93" customFormat="false" ht="12.75" hidden="false" customHeight="false" outlineLevel="0" collapsed="false">
      <c r="C93" s="219"/>
      <c r="D93" s="219"/>
      <c r="E93" s="220"/>
      <c r="F93" s="220"/>
      <c r="G93" s="220"/>
      <c r="H93" s="231"/>
    </row>
    <row r="94" customFormat="false" ht="12.75" hidden="false" customHeight="false" outlineLevel="0" collapsed="false">
      <c r="C94" s="219"/>
      <c r="D94" s="219"/>
      <c r="E94" s="220"/>
      <c r="F94" s="220"/>
      <c r="G94" s="220"/>
      <c r="H94" s="231"/>
    </row>
    <row r="95" customFormat="false" ht="12.75" hidden="false" customHeight="false" outlineLevel="0" collapsed="false">
      <c r="C95" s="219"/>
      <c r="D95" s="219"/>
      <c r="E95" s="220"/>
      <c r="F95" s="220"/>
      <c r="G95" s="220"/>
      <c r="H95" s="231"/>
    </row>
    <row r="96" customFormat="false" ht="12.75" hidden="false" customHeight="false" outlineLevel="0" collapsed="false">
      <c r="C96" s="219"/>
      <c r="D96" s="219"/>
      <c r="E96" s="220"/>
      <c r="F96" s="220"/>
      <c r="G96" s="220"/>
      <c r="H96" s="231"/>
    </row>
    <row r="97" customFormat="false" ht="12.75" hidden="false" customHeight="false" outlineLevel="0" collapsed="false">
      <c r="C97" s="219"/>
      <c r="D97" s="219"/>
      <c r="E97" s="220"/>
      <c r="F97" s="220"/>
      <c r="G97" s="220"/>
      <c r="H97" s="231"/>
    </row>
    <row r="98" customFormat="false" ht="12.75" hidden="false" customHeight="false" outlineLevel="0" collapsed="false">
      <c r="C98" s="219"/>
      <c r="D98" s="219"/>
      <c r="E98" s="220"/>
      <c r="F98" s="220"/>
      <c r="G98" s="220"/>
      <c r="H98" s="231"/>
    </row>
    <row r="99" customFormat="false" ht="12.75" hidden="false" customHeight="false" outlineLevel="0" collapsed="false">
      <c r="C99" s="219"/>
      <c r="D99" s="219"/>
      <c r="E99" s="220"/>
      <c r="F99" s="220"/>
      <c r="G99" s="220"/>
      <c r="H99" s="231"/>
    </row>
    <row r="100" customFormat="false" ht="12.75" hidden="false" customHeight="false" outlineLevel="0" collapsed="false">
      <c r="C100" s="219"/>
      <c r="D100" s="219"/>
      <c r="E100" s="220"/>
      <c r="F100" s="220"/>
      <c r="G100" s="220"/>
      <c r="H100" s="231"/>
    </row>
    <row r="101" customFormat="false" ht="12.75" hidden="false" customHeight="false" outlineLevel="0" collapsed="false">
      <c r="C101" s="219"/>
      <c r="D101" s="219"/>
      <c r="E101" s="220"/>
      <c r="F101" s="220"/>
      <c r="G101" s="220"/>
      <c r="H101" s="231"/>
    </row>
    <row r="102" customFormat="false" ht="12.75" hidden="false" customHeight="false" outlineLevel="0" collapsed="false">
      <c r="C102" s="219"/>
      <c r="D102" s="219"/>
      <c r="E102" s="220"/>
      <c r="F102" s="220"/>
      <c r="G102" s="220"/>
      <c r="H102" s="231"/>
    </row>
    <row r="103" customFormat="false" ht="12.75" hidden="false" customHeight="false" outlineLevel="0" collapsed="false">
      <c r="C103" s="219"/>
      <c r="D103" s="219"/>
      <c r="E103" s="220"/>
      <c r="F103" s="220"/>
      <c r="G103" s="220"/>
      <c r="H103" s="231"/>
    </row>
    <row r="104" customFormat="false" ht="12.75" hidden="false" customHeight="false" outlineLevel="0" collapsed="false">
      <c r="C104" s="219"/>
      <c r="D104" s="219"/>
      <c r="E104" s="220"/>
      <c r="F104" s="220"/>
      <c r="G104" s="220"/>
      <c r="H104" s="231"/>
    </row>
    <row r="105" customFormat="false" ht="12.75" hidden="false" customHeight="false" outlineLevel="0" collapsed="false">
      <c r="C105" s="219"/>
      <c r="D105" s="219"/>
      <c r="E105" s="220"/>
      <c r="F105" s="220"/>
      <c r="G105" s="220"/>
      <c r="H105" s="231"/>
    </row>
    <row r="106" customFormat="false" ht="12.75" hidden="false" customHeight="false" outlineLevel="0" collapsed="false">
      <c r="C106" s="219"/>
      <c r="D106" s="219"/>
      <c r="E106" s="220"/>
      <c r="F106" s="220"/>
      <c r="G106" s="220"/>
      <c r="H106" s="231"/>
    </row>
    <row r="107" customFormat="false" ht="12.75" hidden="false" customHeight="false" outlineLevel="0" collapsed="false">
      <c r="C107" s="219"/>
      <c r="D107" s="219"/>
      <c r="E107" s="220"/>
      <c r="F107" s="220"/>
      <c r="G107" s="220"/>
      <c r="H107" s="231"/>
    </row>
    <row r="108" customFormat="false" ht="12.75" hidden="false" customHeight="false" outlineLevel="0" collapsed="false">
      <c r="C108" s="219"/>
      <c r="D108" s="219"/>
      <c r="E108" s="220"/>
      <c r="F108" s="220"/>
      <c r="G108" s="220"/>
      <c r="H108" s="231"/>
    </row>
    <row r="109" customFormat="false" ht="12.75" hidden="false" customHeight="false" outlineLevel="0" collapsed="false">
      <c r="C109" s="219"/>
      <c r="D109" s="219"/>
      <c r="E109" s="220"/>
      <c r="F109" s="220"/>
      <c r="G109" s="220"/>
      <c r="H109" s="231"/>
    </row>
    <row r="110" customFormat="false" ht="12.75" hidden="false" customHeight="false" outlineLevel="0" collapsed="false">
      <c r="C110" s="219"/>
      <c r="D110" s="219"/>
      <c r="E110" s="220"/>
      <c r="F110" s="220"/>
      <c r="G110" s="220"/>
      <c r="H110" s="231"/>
    </row>
    <row r="111" customFormat="false" ht="12.75" hidden="false" customHeight="false" outlineLevel="0" collapsed="false">
      <c r="C111" s="219"/>
      <c r="D111" s="219"/>
      <c r="E111" s="220"/>
      <c r="F111" s="220"/>
      <c r="G111" s="220"/>
      <c r="H111" s="231"/>
    </row>
    <row r="112" customFormat="false" ht="12.75" hidden="false" customHeight="false" outlineLevel="0" collapsed="false">
      <c r="C112" s="219"/>
      <c r="D112" s="219"/>
      <c r="E112" s="220"/>
      <c r="F112" s="220"/>
      <c r="G112" s="220"/>
      <c r="H112" s="231"/>
    </row>
    <row r="113" customFormat="false" ht="12.75" hidden="false" customHeight="false" outlineLevel="0" collapsed="false">
      <c r="C113" s="219"/>
      <c r="D113" s="219"/>
      <c r="E113" s="220"/>
      <c r="F113" s="220"/>
      <c r="G113" s="220"/>
      <c r="H113" s="231"/>
    </row>
    <row r="114" customFormat="false" ht="12.75" hidden="false" customHeight="false" outlineLevel="0" collapsed="false">
      <c r="C114" s="219"/>
      <c r="D114" s="219"/>
      <c r="E114" s="220"/>
      <c r="F114" s="220"/>
      <c r="G114" s="220"/>
      <c r="H114" s="231"/>
    </row>
    <row r="115" customFormat="false" ht="12.75" hidden="false" customHeight="false" outlineLevel="0" collapsed="false">
      <c r="C115" s="219"/>
      <c r="D115" s="219"/>
      <c r="E115" s="220"/>
      <c r="F115" s="220"/>
      <c r="G115" s="220"/>
      <c r="H115" s="231"/>
    </row>
    <row r="116" customFormat="false" ht="12.75" hidden="false" customHeight="false" outlineLevel="0" collapsed="false">
      <c r="C116" s="219"/>
      <c r="D116" s="219"/>
      <c r="E116" s="220"/>
      <c r="F116" s="220"/>
      <c r="G116" s="220"/>
      <c r="H116" s="231"/>
    </row>
    <row r="117" customFormat="false" ht="12.75" hidden="false" customHeight="false" outlineLevel="0" collapsed="false">
      <c r="C117" s="219"/>
      <c r="D117" s="219"/>
      <c r="E117" s="220"/>
      <c r="F117" s="220"/>
      <c r="G117" s="220"/>
      <c r="H117" s="231"/>
    </row>
    <row r="118" customFormat="false" ht="12.75" hidden="false" customHeight="false" outlineLevel="0" collapsed="false">
      <c r="C118" s="219"/>
      <c r="D118" s="219"/>
      <c r="E118" s="220"/>
      <c r="F118" s="220"/>
      <c r="G118" s="220"/>
      <c r="H118" s="231"/>
    </row>
    <row r="119" customFormat="false" ht="12.75" hidden="false" customHeight="false" outlineLevel="0" collapsed="false">
      <c r="C119" s="219"/>
      <c r="D119" s="219"/>
      <c r="E119" s="220"/>
      <c r="F119" s="220"/>
      <c r="G119" s="220"/>
      <c r="H119" s="231"/>
    </row>
    <row r="120" customFormat="false" ht="12.75" hidden="false" customHeight="false" outlineLevel="0" collapsed="false">
      <c r="C120" s="219"/>
      <c r="D120" s="219"/>
      <c r="E120" s="220"/>
      <c r="F120" s="220"/>
      <c r="G120" s="220"/>
      <c r="H120" s="231"/>
    </row>
    <row r="121" customFormat="false" ht="12.75" hidden="false" customHeight="false" outlineLevel="0" collapsed="false">
      <c r="C121" s="219"/>
      <c r="D121" s="219"/>
      <c r="E121" s="220"/>
      <c r="F121" s="220"/>
      <c r="G121" s="220"/>
      <c r="H121" s="231"/>
    </row>
    <row r="122" customFormat="false" ht="12.75" hidden="false" customHeight="false" outlineLevel="0" collapsed="false">
      <c r="C122" s="219"/>
      <c r="D122" s="219"/>
      <c r="E122" s="220"/>
      <c r="F122" s="220"/>
      <c r="G122" s="220"/>
      <c r="H122" s="231"/>
    </row>
    <row r="123" customFormat="false" ht="12.75" hidden="false" customHeight="false" outlineLevel="0" collapsed="false">
      <c r="C123" s="219"/>
      <c r="D123" s="219"/>
      <c r="E123" s="220"/>
      <c r="F123" s="220"/>
      <c r="G123" s="220"/>
      <c r="H123" s="231"/>
    </row>
    <row r="124" customFormat="false" ht="12.75" hidden="false" customHeight="false" outlineLevel="0" collapsed="false">
      <c r="C124" s="219"/>
      <c r="D124" s="219"/>
      <c r="E124" s="220"/>
      <c r="F124" s="220"/>
      <c r="G124" s="220"/>
      <c r="H124" s="231"/>
    </row>
    <row r="125" customFormat="false" ht="12.75" hidden="false" customHeight="false" outlineLevel="0" collapsed="false">
      <c r="C125" s="219"/>
      <c r="D125" s="219"/>
      <c r="E125" s="220"/>
      <c r="F125" s="220"/>
      <c r="G125" s="220"/>
      <c r="H125" s="231"/>
    </row>
    <row r="126" customFormat="false" ht="12.75" hidden="false" customHeight="false" outlineLevel="0" collapsed="false">
      <c r="C126" s="219"/>
      <c r="D126" s="219"/>
      <c r="E126" s="220"/>
      <c r="F126" s="220"/>
      <c r="G126" s="220"/>
      <c r="H126" s="231"/>
    </row>
    <row r="127" customFormat="false" ht="12.75" hidden="false" customHeight="false" outlineLevel="0" collapsed="false">
      <c r="C127" s="219"/>
      <c r="D127" s="219"/>
      <c r="E127" s="220"/>
      <c r="F127" s="220"/>
      <c r="G127" s="220"/>
      <c r="H127" s="231"/>
    </row>
    <row r="128" customFormat="false" ht="12.75" hidden="false" customHeight="false" outlineLevel="0" collapsed="false">
      <c r="C128" s="219"/>
      <c r="D128" s="219"/>
      <c r="E128" s="220"/>
      <c r="F128" s="220"/>
      <c r="G128" s="220"/>
      <c r="H128" s="231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31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31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31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31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31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31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31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31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31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31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31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31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31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31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31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31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31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31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31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31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31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3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1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60" activeCellId="0" sqref="A60:IV73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99"/>
    <col collapsed="false" customWidth="true" hidden="false" outlineLevel="0" max="2" min="2" style="164" width="10.71"/>
    <col collapsed="false" customWidth="true" hidden="false" outlineLevel="0" max="3" min="3" style="165" width="9.99"/>
    <col collapsed="false" customWidth="true" hidden="false" outlineLevel="0" max="4" min="4" style="165" width="11.99"/>
    <col collapsed="false" customWidth="true" hidden="false" outlineLevel="0" max="5" min="5" style="165" width="10.28"/>
    <col collapsed="false" customWidth="true" hidden="false" outlineLevel="0" max="6" min="6" style="165" width="14.56"/>
    <col collapsed="false" customWidth="true" hidden="false" outlineLevel="0" max="7" min="7" style="165" width="9.14"/>
    <col collapsed="false" customWidth="false" hidden="false" outlineLevel="0" max="52" min="8" style="166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5" min="93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257" min="101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28" t="s">
        <v>155</v>
      </c>
      <c r="G2" s="228"/>
    </row>
    <row r="3" customFormat="false" ht="20.25" hidden="false" customHeight="true" outlineLevel="0" collapsed="false">
      <c r="A3" s="254" t="s">
        <v>156</v>
      </c>
      <c r="B3" s="254"/>
      <c r="C3" s="254"/>
      <c r="D3" s="254"/>
      <c r="E3" s="254"/>
      <c r="F3" s="254"/>
      <c r="G3" s="254"/>
    </row>
    <row r="4" customFormat="false" ht="25.5" hidden="false" customHeight="true" outlineLevel="0" collapsed="false">
      <c r="A4" s="169"/>
      <c r="B4" s="169"/>
      <c r="C4" s="170"/>
      <c r="E4" s="171" t="s">
        <v>157</v>
      </c>
      <c r="F4" s="171"/>
      <c r="G4" s="171"/>
    </row>
    <row r="5" customFormat="false" ht="29.25" hidden="false" customHeight="true" outlineLevel="0" collapsed="false">
      <c r="A5" s="172"/>
      <c r="B5" s="173" t="s">
        <v>147</v>
      </c>
      <c r="C5" s="173" t="s">
        <v>148</v>
      </c>
      <c r="D5" s="173"/>
      <c r="E5" s="175" t="s">
        <v>149</v>
      </c>
      <c r="F5" s="175"/>
      <c r="G5" s="175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</row>
    <row r="6" customFormat="false" ht="30.7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173" t="s">
        <v>153</v>
      </c>
      <c r="G6" s="230" t="s">
        <v>154</v>
      </c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</row>
    <row r="7" customFormat="false" ht="23.25" hidden="false" customHeight="true" outlineLevel="0" collapsed="false">
      <c r="A7" s="177"/>
      <c r="B7" s="173"/>
      <c r="C7" s="173"/>
      <c r="D7" s="173"/>
      <c r="E7" s="173"/>
      <c r="F7" s="173"/>
      <c r="G7" s="230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</row>
    <row r="8" customFormat="false" ht="6.75" hidden="false" customHeight="true" outlineLevel="0" collapsed="false">
      <c r="A8" s="178"/>
      <c r="B8" s="178"/>
      <c r="C8" s="179"/>
      <c r="D8" s="180"/>
      <c r="E8" s="181"/>
      <c r="F8" s="181"/>
      <c r="G8" s="179"/>
      <c r="BA8" s="182"/>
      <c r="BB8" s="182"/>
      <c r="BC8" s="182"/>
      <c r="BD8" s="182"/>
      <c r="BE8" s="182"/>
      <c r="BF8" s="182"/>
      <c r="BG8" s="182"/>
      <c r="BH8" s="182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82"/>
      <c r="CE8" s="182"/>
      <c r="CF8" s="182"/>
      <c r="CG8" s="182"/>
      <c r="CH8" s="182"/>
      <c r="CI8" s="182"/>
      <c r="CJ8" s="182"/>
      <c r="CK8" s="182"/>
      <c r="CL8" s="182"/>
      <c r="CM8" s="182"/>
      <c r="CN8" s="182"/>
      <c r="CO8" s="182"/>
      <c r="CP8" s="182"/>
      <c r="CQ8" s="182"/>
      <c r="CR8" s="182"/>
      <c r="CS8" s="182"/>
      <c r="CT8" s="182"/>
      <c r="CU8" s="182"/>
      <c r="CV8" s="182"/>
      <c r="CW8" s="183"/>
      <c r="CX8" s="183"/>
      <c r="CY8" s="183"/>
      <c r="CZ8" s="183"/>
      <c r="DA8" s="183"/>
      <c r="DB8" s="183"/>
      <c r="DC8" s="183"/>
    </row>
    <row r="9" s="107" customFormat="true" ht="13.5" hidden="false" customHeight="true" outlineLevel="0" collapsed="false">
      <c r="A9" s="126" t="s">
        <v>94</v>
      </c>
      <c r="B9" s="210" t="n">
        <v>48.5</v>
      </c>
      <c r="C9" s="210" t="n">
        <v>44.1</v>
      </c>
      <c r="D9" s="210" t="n">
        <v>57.6</v>
      </c>
      <c r="E9" s="210" t="n">
        <v>44.5</v>
      </c>
      <c r="F9" s="210" t="n">
        <v>52.2</v>
      </c>
      <c r="G9" s="210" t="n">
        <v>53.3</v>
      </c>
      <c r="H9" s="231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25"/>
      <c r="CX9" s="125"/>
      <c r="CY9" s="125"/>
      <c r="CZ9" s="125"/>
      <c r="DA9" s="125"/>
      <c r="DB9" s="125"/>
      <c r="DC9" s="125"/>
    </row>
    <row r="10" customFormat="false" ht="13.5" hidden="false" customHeight="false" outlineLevel="0" collapsed="false">
      <c r="A10" s="126" t="s">
        <v>95</v>
      </c>
      <c r="B10" s="210" t="n">
        <v>1</v>
      </c>
      <c r="C10" s="210" t="n">
        <v>1.6</v>
      </c>
      <c r="D10" s="210" t="n">
        <v>0.2</v>
      </c>
      <c r="E10" s="210" t="n">
        <v>1.1</v>
      </c>
      <c r="F10" s="210" t="n">
        <v>0.6</v>
      </c>
      <c r="G10" s="210" t="n">
        <v>1.4</v>
      </c>
      <c r="H10" s="231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3"/>
      <c r="CX10" s="183"/>
      <c r="CY10" s="183"/>
      <c r="CZ10" s="183"/>
      <c r="DA10" s="183"/>
      <c r="DB10" s="183"/>
      <c r="DC10" s="183"/>
    </row>
    <row r="11" s="107" customFormat="true" ht="13.5" hidden="false" customHeight="false" outlineLevel="0" collapsed="false">
      <c r="A11" s="126" t="s">
        <v>96</v>
      </c>
      <c r="B11" s="210" t="n">
        <v>2.3</v>
      </c>
      <c r="C11" s="210" t="n">
        <v>3.3</v>
      </c>
      <c r="D11" s="210" t="n">
        <v>0.2</v>
      </c>
      <c r="E11" s="210" t="n">
        <v>2.6</v>
      </c>
      <c r="F11" s="210" t="n">
        <v>3</v>
      </c>
      <c r="G11" s="210" t="n">
        <v>1.6</v>
      </c>
      <c r="H11" s="231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25"/>
      <c r="CX11" s="125"/>
      <c r="CY11" s="125"/>
      <c r="CZ11" s="125"/>
      <c r="DA11" s="125"/>
      <c r="DB11" s="125"/>
      <c r="DC11" s="125"/>
    </row>
    <row r="12" customFormat="false" ht="13.5" hidden="false" customHeight="false" outlineLevel="0" collapsed="false">
      <c r="A12" s="126" t="s">
        <v>97</v>
      </c>
      <c r="B12" s="210" t="n">
        <v>3.7</v>
      </c>
      <c r="C12" s="210" t="n">
        <v>4</v>
      </c>
      <c r="D12" s="210" t="n">
        <v>1.7</v>
      </c>
      <c r="E12" s="210" t="n">
        <v>5</v>
      </c>
      <c r="F12" s="210" t="n">
        <v>2.4</v>
      </c>
      <c r="G12" s="210" t="n">
        <v>2.2</v>
      </c>
      <c r="H12" s="231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3"/>
      <c r="CX12" s="183"/>
      <c r="CY12" s="183"/>
      <c r="CZ12" s="183"/>
      <c r="DA12" s="183"/>
      <c r="DB12" s="183"/>
      <c r="DC12" s="183"/>
    </row>
    <row r="13" customFormat="false" ht="12.75" hidden="false" customHeight="false" outlineLevel="0" collapsed="false">
      <c r="A13" s="129" t="s">
        <v>98</v>
      </c>
      <c r="B13" s="255" t="n">
        <v>3.6</v>
      </c>
      <c r="C13" s="210" t="n">
        <v>3.9</v>
      </c>
      <c r="D13" s="210" t="n">
        <v>1.7</v>
      </c>
      <c r="E13" s="210" t="n">
        <v>4.9</v>
      </c>
      <c r="F13" s="210" t="n">
        <v>2.3</v>
      </c>
      <c r="G13" s="210" t="n">
        <v>2.2</v>
      </c>
      <c r="H13" s="231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3"/>
      <c r="CX13" s="183"/>
      <c r="CY13" s="183"/>
      <c r="CZ13" s="183"/>
      <c r="DA13" s="183"/>
      <c r="DB13" s="183"/>
      <c r="DC13" s="183"/>
    </row>
    <row r="14" customFormat="false" ht="12.75" hidden="false" customHeight="false" outlineLevel="0" collapsed="false">
      <c r="A14" s="129" t="s">
        <v>99</v>
      </c>
      <c r="B14" s="255" t="n">
        <v>0.1</v>
      </c>
      <c r="C14" s="210" t="n">
        <v>0.1</v>
      </c>
      <c r="D14" s="210" t="n">
        <v>0</v>
      </c>
      <c r="E14" s="210" t="n">
        <v>0.1</v>
      </c>
      <c r="F14" s="210" t="n">
        <v>0.1</v>
      </c>
      <c r="G14" s="210" t="n">
        <v>0</v>
      </c>
      <c r="H14" s="231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3"/>
      <c r="CX14" s="183"/>
      <c r="CY14" s="183"/>
      <c r="CZ14" s="183"/>
      <c r="DA14" s="183"/>
      <c r="DB14" s="183"/>
      <c r="DC14" s="183"/>
    </row>
    <row r="15" customFormat="false" ht="27" hidden="false" customHeight="false" outlineLevel="0" collapsed="false">
      <c r="A15" s="126" t="s">
        <v>100</v>
      </c>
      <c r="B15" s="255" t="n">
        <v>18.1</v>
      </c>
      <c r="C15" s="210" t="n">
        <v>22</v>
      </c>
      <c r="D15" s="210" t="n">
        <v>22.5</v>
      </c>
      <c r="E15" s="210" t="n">
        <v>15.9</v>
      </c>
      <c r="F15" s="210" t="n">
        <v>20.1</v>
      </c>
      <c r="G15" s="210" t="n">
        <v>19.3</v>
      </c>
      <c r="H15" s="231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3"/>
      <c r="CX15" s="183"/>
      <c r="CY15" s="183"/>
      <c r="CZ15" s="183"/>
      <c r="DA15" s="183"/>
      <c r="DB15" s="183"/>
      <c r="DC15" s="183"/>
    </row>
    <row r="16" customFormat="false" ht="12.75" hidden="false" customHeight="false" outlineLevel="0" collapsed="false">
      <c r="A16" s="129" t="s">
        <v>98</v>
      </c>
      <c r="B16" s="255" t="n">
        <v>11.1</v>
      </c>
      <c r="C16" s="210" t="n">
        <v>10.4</v>
      </c>
      <c r="D16" s="210" t="n">
        <v>17.9</v>
      </c>
      <c r="E16" s="210" t="n">
        <v>8.7</v>
      </c>
      <c r="F16" s="210" t="n">
        <v>13.6</v>
      </c>
      <c r="G16" s="210" t="n">
        <v>12.6</v>
      </c>
      <c r="H16" s="231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3"/>
      <c r="CX16" s="183"/>
      <c r="CY16" s="183"/>
      <c r="CZ16" s="183"/>
      <c r="DA16" s="183"/>
      <c r="DB16" s="183"/>
      <c r="DC16" s="183"/>
    </row>
    <row r="17" customFormat="false" ht="12.75" hidden="false" customHeight="false" outlineLevel="0" collapsed="false">
      <c r="A17" s="129" t="s">
        <v>99</v>
      </c>
      <c r="B17" s="255" t="n">
        <v>7</v>
      </c>
      <c r="C17" s="210" t="n">
        <v>11.6</v>
      </c>
      <c r="D17" s="210" t="n">
        <v>4.6</v>
      </c>
      <c r="E17" s="210" t="n">
        <v>7.2</v>
      </c>
      <c r="F17" s="210" t="n">
        <v>6.5</v>
      </c>
      <c r="G17" s="210" t="n">
        <v>6.7</v>
      </c>
      <c r="H17" s="231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3"/>
      <c r="CX17" s="183"/>
      <c r="CY17" s="183"/>
      <c r="CZ17" s="183"/>
      <c r="DA17" s="183"/>
      <c r="DB17" s="183"/>
      <c r="DC17" s="183"/>
    </row>
    <row r="18" s="107" customFormat="true" ht="25.5" hidden="false" customHeight="false" outlineLevel="0" collapsed="false">
      <c r="A18" s="233" t="s">
        <v>101</v>
      </c>
      <c r="B18" s="256" t="n">
        <v>16.8</v>
      </c>
      <c r="C18" s="212" t="n">
        <v>21.5</v>
      </c>
      <c r="D18" s="212" t="n">
        <v>18.8</v>
      </c>
      <c r="E18" s="212" t="n">
        <v>14.9</v>
      </c>
      <c r="F18" s="212" t="n">
        <v>19.1</v>
      </c>
      <c r="G18" s="212" t="n">
        <v>17.3</v>
      </c>
      <c r="H18" s="231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25"/>
      <c r="CX18" s="125"/>
      <c r="CY18" s="125"/>
      <c r="CZ18" s="125"/>
      <c r="DA18" s="125"/>
      <c r="DB18" s="125"/>
      <c r="DC18" s="125"/>
    </row>
    <row r="19" customFormat="false" ht="27" hidden="false" customHeight="false" outlineLevel="0" collapsed="false">
      <c r="A19" s="126" t="s">
        <v>102</v>
      </c>
      <c r="B19" s="255" t="n">
        <v>1.5</v>
      </c>
      <c r="C19" s="210" t="n">
        <v>1.6</v>
      </c>
      <c r="D19" s="210" t="n">
        <v>1.6</v>
      </c>
      <c r="E19" s="210" t="n">
        <v>1.2</v>
      </c>
      <c r="F19" s="210" t="n">
        <v>2</v>
      </c>
      <c r="G19" s="210" t="n">
        <v>1.5</v>
      </c>
      <c r="H19" s="231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3"/>
      <c r="CX19" s="183"/>
      <c r="CY19" s="183"/>
      <c r="CZ19" s="183"/>
      <c r="DA19" s="183"/>
      <c r="DB19" s="183"/>
      <c r="DC19" s="183"/>
    </row>
    <row r="20" customFormat="false" ht="12.75" hidden="false" customHeight="false" outlineLevel="0" collapsed="false">
      <c r="A20" s="129" t="s">
        <v>98</v>
      </c>
      <c r="B20" s="255" t="n">
        <v>1.4</v>
      </c>
      <c r="C20" s="210" t="n">
        <v>1.6</v>
      </c>
      <c r="D20" s="210" t="n">
        <v>1.6</v>
      </c>
      <c r="E20" s="210" t="n">
        <v>1.1</v>
      </c>
      <c r="F20" s="210" t="n">
        <v>1.9</v>
      </c>
      <c r="G20" s="210" t="n">
        <v>1.1</v>
      </c>
      <c r="H20" s="231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3"/>
      <c r="CX20" s="183"/>
      <c r="CY20" s="183"/>
      <c r="CZ20" s="183"/>
      <c r="DA20" s="183"/>
      <c r="DB20" s="183"/>
      <c r="DC20" s="183"/>
    </row>
    <row r="21" customFormat="false" ht="12.75" hidden="false" customHeight="false" outlineLevel="0" collapsed="false">
      <c r="A21" s="129" t="s">
        <v>99</v>
      </c>
      <c r="B21" s="255" t="n">
        <v>0.1</v>
      </c>
      <c r="C21" s="210" t="n">
        <v>0</v>
      </c>
      <c r="D21" s="210" t="n">
        <v>0</v>
      </c>
      <c r="E21" s="210" t="n">
        <v>0.1</v>
      </c>
      <c r="F21" s="210" t="n">
        <v>0.1</v>
      </c>
      <c r="G21" s="210" t="n">
        <v>0.4</v>
      </c>
      <c r="H21" s="231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3"/>
      <c r="CX21" s="183"/>
      <c r="CY21" s="183"/>
      <c r="CZ21" s="183"/>
      <c r="DA21" s="183"/>
      <c r="DB21" s="183"/>
      <c r="DC21" s="183"/>
    </row>
    <row r="22" customFormat="false" ht="12.75" hidden="false" customHeight="true" outlineLevel="0" collapsed="false">
      <c r="A22" s="126" t="s">
        <v>103</v>
      </c>
      <c r="B22" s="257" t="n">
        <v>3.2</v>
      </c>
      <c r="C22" s="210" t="n">
        <v>3.6</v>
      </c>
      <c r="D22" s="210" t="n">
        <v>4.9</v>
      </c>
      <c r="E22" s="210" t="n">
        <v>2.4</v>
      </c>
      <c r="F22" s="210" t="n">
        <v>2.5</v>
      </c>
      <c r="G22" s="210" t="n">
        <v>5.2</v>
      </c>
      <c r="H22" s="231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3"/>
      <c r="CX22" s="183"/>
      <c r="CY22" s="183"/>
      <c r="CZ22" s="183"/>
      <c r="DA22" s="183"/>
      <c r="DB22" s="183"/>
      <c r="DC22" s="183"/>
    </row>
    <row r="23" customFormat="false" ht="12.75" hidden="false" customHeight="false" outlineLevel="0" collapsed="false">
      <c r="A23" s="129" t="s">
        <v>98</v>
      </c>
      <c r="B23" s="255" t="n">
        <v>1.8</v>
      </c>
      <c r="C23" s="210" t="n">
        <v>1.6</v>
      </c>
      <c r="D23" s="210" t="n">
        <v>2.4</v>
      </c>
      <c r="E23" s="210" t="n">
        <v>1.5</v>
      </c>
      <c r="F23" s="210" t="n">
        <v>1.5</v>
      </c>
      <c r="G23" s="210" t="n">
        <v>2.7</v>
      </c>
      <c r="H23" s="231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3"/>
      <c r="CX23" s="183"/>
      <c r="CY23" s="183"/>
      <c r="CZ23" s="183"/>
      <c r="DA23" s="183"/>
      <c r="DB23" s="183"/>
      <c r="DC23" s="183"/>
    </row>
    <row r="24" customFormat="false" ht="12.75" hidden="false" customHeight="false" outlineLevel="0" collapsed="false">
      <c r="A24" s="129" t="s">
        <v>99</v>
      </c>
      <c r="B24" s="255" t="n">
        <v>1.4</v>
      </c>
      <c r="C24" s="210" t="n">
        <v>2</v>
      </c>
      <c r="D24" s="210" t="n">
        <v>2.5</v>
      </c>
      <c r="E24" s="210" t="n">
        <v>0.9</v>
      </c>
      <c r="F24" s="210" t="n">
        <v>1</v>
      </c>
      <c r="G24" s="210" t="n">
        <v>2.5</v>
      </c>
      <c r="H24" s="231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3"/>
      <c r="CX24" s="183"/>
      <c r="CY24" s="183"/>
      <c r="CZ24" s="183"/>
      <c r="DA24" s="183"/>
      <c r="DB24" s="183"/>
      <c r="DC24" s="183"/>
    </row>
    <row r="25" customFormat="false" ht="13.5" hidden="false" customHeight="false" outlineLevel="0" collapsed="false">
      <c r="A25" s="126" t="s">
        <v>104</v>
      </c>
      <c r="B25" s="257" t="n">
        <v>4.3</v>
      </c>
      <c r="C25" s="210" t="n">
        <v>4.3</v>
      </c>
      <c r="D25" s="210" t="n">
        <v>0.5</v>
      </c>
      <c r="E25" s="210" t="n">
        <v>4.6</v>
      </c>
      <c r="F25" s="210" t="n">
        <v>4.8</v>
      </c>
      <c r="G25" s="210" t="n">
        <v>4.6</v>
      </c>
      <c r="H25" s="231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3"/>
      <c r="CX25" s="183"/>
      <c r="CY25" s="183"/>
      <c r="CZ25" s="183"/>
      <c r="DA25" s="183"/>
      <c r="DB25" s="183"/>
      <c r="DC25" s="183"/>
    </row>
    <row r="26" customFormat="false" ht="12.75" hidden="false" customHeight="false" outlineLevel="0" collapsed="false">
      <c r="A26" s="129" t="s">
        <v>98</v>
      </c>
      <c r="B26" s="255" t="n">
        <v>2.8</v>
      </c>
      <c r="C26" s="210" t="n">
        <v>2</v>
      </c>
      <c r="D26" s="210" t="n">
        <v>0</v>
      </c>
      <c r="E26" s="210" t="n">
        <v>3</v>
      </c>
      <c r="F26" s="210" t="n">
        <v>3</v>
      </c>
      <c r="G26" s="210" t="n">
        <v>3.5</v>
      </c>
      <c r="H26" s="231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3"/>
      <c r="CX26" s="183"/>
      <c r="CY26" s="183"/>
      <c r="CZ26" s="183"/>
      <c r="DA26" s="183"/>
      <c r="DB26" s="183"/>
      <c r="DC26" s="183"/>
    </row>
    <row r="27" customFormat="false" ht="12.75" hidden="false" customHeight="false" outlineLevel="0" collapsed="false">
      <c r="A27" s="133" t="s">
        <v>99</v>
      </c>
      <c r="B27" s="255" t="n">
        <v>1.5</v>
      </c>
      <c r="C27" s="210" t="n">
        <v>2.3</v>
      </c>
      <c r="D27" s="210" t="n">
        <v>0.5</v>
      </c>
      <c r="E27" s="210" t="n">
        <v>1.6</v>
      </c>
      <c r="F27" s="210" t="n">
        <v>1.8</v>
      </c>
      <c r="G27" s="210" t="n">
        <v>1.1</v>
      </c>
      <c r="H27" s="231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3"/>
      <c r="CX27" s="183"/>
      <c r="CY27" s="183"/>
      <c r="CZ27" s="183"/>
      <c r="DA27" s="183"/>
      <c r="DB27" s="183"/>
      <c r="DC27" s="183"/>
    </row>
    <row r="28" s="107" customFormat="true" ht="12.75" hidden="false" customHeight="true" outlineLevel="0" collapsed="false">
      <c r="A28" s="126" t="s">
        <v>105</v>
      </c>
      <c r="B28" s="258" t="n">
        <v>3</v>
      </c>
      <c r="C28" s="259" t="n">
        <v>3.6</v>
      </c>
      <c r="D28" s="259" t="n">
        <v>2.9</v>
      </c>
      <c r="E28" s="259" t="n">
        <v>3.1</v>
      </c>
      <c r="F28" s="259" t="n">
        <v>2.9</v>
      </c>
      <c r="G28" s="259" t="n">
        <v>2.8</v>
      </c>
      <c r="H28" s="231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25"/>
      <c r="CX28" s="125"/>
      <c r="CY28" s="125"/>
      <c r="CZ28" s="125"/>
      <c r="DA28" s="125"/>
      <c r="DB28" s="125"/>
      <c r="DC28" s="125"/>
    </row>
    <row r="29" customFormat="false" ht="12.75" hidden="false" customHeight="false" outlineLevel="0" collapsed="false">
      <c r="A29" s="129" t="s">
        <v>98</v>
      </c>
      <c r="B29" s="255" t="n">
        <v>0.1</v>
      </c>
      <c r="C29" s="210" t="n">
        <v>0.1</v>
      </c>
      <c r="D29" s="210" t="n">
        <v>0.1</v>
      </c>
      <c r="E29" s="210" t="n">
        <v>0.3</v>
      </c>
      <c r="F29" s="210" t="s">
        <v>63</v>
      </c>
      <c r="G29" s="210" t="n">
        <v>0.1</v>
      </c>
      <c r="H29" s="231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3"/>
      <c r="CX29" s="183"/>
      <c r="CY29" s="183"/>
      <c r="CZ29" s="183"/>
      <c r="DA29" s="183"/>
      <c r="DB29" s="183"/>
      <c r="DC29" s="183"/>
    </row>
    <row r="30" customFormat="false" ht="12.75" hidden="false" customHeight="false" outlineLevel="0" collapsed="false">
      <c r="A30" s="129" t="s">
        <v>99</v>
      </c>
      <c r="B30" s="255" t="n">
        <v>2.9</v>
      </c>
      <c r="C30" s="210" t="n">
        <v>3.5</v>
      </c>
      <c r="D30" s="210" t="n">
        <v>2.8</v>
      </c>
      <c r="E30" s="210" t="n">
        <v>2.8</v>
      </c>
      <c r="F30" s="210" t="n">
        <v>2.9</v>
      </c>
      <c r="G30" s="210" t="n">
        <v>2.7</v>
      </c>
      <c r="H30" s="231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3"/>
      <c r="CX30" s="183"/>
      <c r="CY30" s="183"/>
      <c r="CZ30" s="183"/>
      <c r="DA30" s="183"/>
      <c r="DB30" s="183"/>
      <c r="DC30" s="183"/>
    </row>
    <row r="31" customFormat="false" ht="13.5" hidden="false" customHeight="false" outlineLevel="0" collapsed="false">
      <c r="A31" s="126" t="s">
        <v>106</v>
      </c>
      <c r="B31" s="257" t="n">
        <v>1.4</v>
      </c>
      <c r="C31" s="210" t="n">
        <v>1.4</v>
      </c>
      <c r="D31" s="210" t="n">
        <v>0.5</v>
      </c>
      <c r="E31" s="210" t="n">
        <v>2</v>
      </c>
      <c r="F31" s="210" t="n">
        <v>0.8</v>
      </c>
      <c r="G31" s="210" t="n">
        <v>0.7</v>
      </c>
      <c r="H31" s="231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3"/>
      <c r="CX31" s="183"/>
      <c r="CY31" s="183"/>
      <c r="CZ31" s="183"/>
      <c r="DA31" s="183"/>
      <c r="DB31" s="183"/>
      <c r="DC31" s="183"/>
    </row>
    <row r="32" customFormat="false" ht="12.75" hidden="false" customHeight="false" outlineLevel="0" collapsed="false">
      <c r="A32" s="129" t="s">
        <v>98</v>
      </c>
      <c r="B32" s="255" t="n">
        <v>0.3</v>
      </c>
      <c r="C32" s="210" t="n">
        <v>0.5</v>
      </c>
      <c r="D32" s="210" t="n">
        <v>0.2</v>
      </c>
      <c r="E32" s="210" t="n">
        <v>0.4</v>
      </c>
      <c r="F32" s="210" t="n">
        <v>0.2</v>
      </c>
      <c r="G32" s="210" t="n">
        <v>0.2</v>
      </c>
      <c r="H32" s="231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3"/>
      <c r="CX32" s="183"/>
      <c r="CY32" s="183"/>
      <c r="CZ32" s="183"/>
      <c r="DA32" s="183"/>
      <c r="DB32" s="183"/>
      <c r="DC32" s="183"/>
    </row>
    <row r="33" customFormat="false" ht="12.75" hidden="false" customHeight="false" outlineLevel="0" collapsed="false">
      <c r="A33" s="129" t="s">
        <v>99</v>
      </c>
      <c r="B33" s="255" t="n">
        <v>1.1</v>
      </c>
      <c r="C33" s="215" t="n">
        <v>0.9</v>
      </c>
      <c r="D33" s="215" t="n">
        <v>0.3</v>
      </c>
      <c r="E33" s="215" t="n">
        <v>1.6</v>
      </c>
      <c r="F33" s="215" t="n">
        <v>0.6</v>
      </c>
      <c r="G33" s="215" t="n">
        <v>0.5</v>
      </c>
      <c r="H33" s="231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3"/>
      <c r="CX33" s="183"/>
      <c r="CY33" s="183"/>
      <c r="CZ33" s="183"/>
      <c r="DA33" s="183"/>
      <c r="DB33" s="183"/>
      <c r="DC33" s="183"/>
    </row>
    <row r="34" customFormat="false" ht="13.5" hidden="false" customHeight="false" outlineLevel="0" collapsed="false">
      <c r="A34" s="126" t="s">
        <v>107</v>
      </c>
      <c r="B34" s="257" t="n">
        <v>0.9</v>
      </c>
      <c r="C34" s="215" t="n">
        <v>1.1</v>
      </c>
      <c r="D34" s="215" t="s">
        <v>63</v>
      </c>
      <c r="E34" s="215" t="n">
        <v>1.6</v>
      </c>
      <c r="F34" s="215" t="n">
        <v>0.3</v>
      </c>
      <c r="G34" s="215" t="s">
        <v>63</v>
      </c>
      <c r="H34" s="231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3"/>
      <c r="CX34" s="183"/>
      <c r="CY34" s="183"/>
      <c r="CZ34" s="183"/>
      <c r="DA34" s="183"/>
      <c r="DB34" s="183"/>
      <c r="DC34" s="183"/>
    </row>
    <row r="35" customFormat="false" ht="13.5" hidden="false" customHeight="false" outlineLevel="0" collapsed="false">
      <c r="A35" s="126" t="s">
        <v>108</v>
      </c>
      <c r="B35" s="257" t="n">
        <v>3.3</v>
      </c>
      <c r="C35" s="215" t="n">
        <v>2.6</v>
      </c>
      <c r="D35" s="215" t="n">
        <v>2.8</v>
      </c>
      <c r="E35" s="215" t="n">
        <v>5</v>
      </c>
      <c r="F35" s="215" t="n">
        <v>1.5</v>
      </c>
      <c r="G35" s="215" t="n">
        <v>0.7</v>
      </c>
      <c r="H35" s="231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3"/>
      <c r="CX35" s="183"/>
      <c r="CY35" s="183"/>
      <c r="CZ35" s="183"/>
      <c r="DA35" s="183"/>
      <c r="DB35" s="183"/>
      <c r="DC35" s="183"/>
    </row>
    <row r="36" customFormat="false" ht="12.75" hidden="false" customHeight="false" outlineLevel="0" collapsed="false">
      <c r="A36" s="238" t="s">
        <v>109</v>
      </c>
      <c r="B36" s="257"/>
      <c r="C36" s="215"/>
      <c r="D36" s="215"/>
      <c r="E36" s="215"/>
      <c r="F36" s="215"/>
      <c r="G36" s="215"/>
      <c r="H36" s="231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3"/>
      <c r="CX36" s="183"/>
      <c r="CY36" s="183"/>
      <c r="CZ36" s="183"/>
      <c r="DA36" s="183"/>
      <c r="DB36" s="183"/>
      <c r="DC36" s="183"/>
    </row>
    <row r="37" customFormat="false" ht="12.75" hidden="false" customHeight="false" outlineLevel="0" collapsed="false">
      <c r="A37" s="239" t="s">
        <v>110</v>
      </c>
      <c r="B37" s="260" t="n">
        <v>2.6</v>
      </c>
      <c r="C37" s="215" t="n">
        <v>1.8</v>
      </c>
      <c r="D37" s="215" t="n">
        <v>2.8</v>
      </c>
      <c r="E37" s="215" t="n">
        <v>3.8</v>
      </c>
      <c r="F37" s="215" t="n">
        <v>1.3</v>
      </c>
      <c r="G37" s="215" t="n">
        <v>0.5</v>
      </c>
      <c r="H37" s="231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3"/>
      <c r="CX37" s="183"/>
      <c r="CY37" s="183"/>
      <c r="CZ37" s="183"/>
      <c r="DA37" s="183"/>
      <c r="DB37" s="183"/>
      <c r="DC37" s="183"/>
    </row>
    <row r="38" customFormat="false" ht="25.5" hidden="false" customHeight="false" outlineLevel="0" collapsed="false">
      <c r="A38" s="239" t="s">
        <v>111</v>
      </c>
      <c r="B38" s="260" t="n">
        <v>0</v>
      </c>
      <c r="C38" s="215" t="s">
        <v>63</v>
      </c>
      <c r="D38" s="215" t="s">
        <v>63</v>
      </c>
      <c r="E38" s="215" t="s">
        <v>63</v>
      </c>
      <c r="F38" s="215" t="s">
        <v>63</v>
      </c>
      <c r="G38" s="215" t="n">
        <v>0.1</v>
      </c>
      <c r="H38" s="231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3"/>
      <c r="CX38" s="183"/>
      <c r="CY38" s="183"/>
      <c r="CZ38" s="183"/>
      <c r="DA38" s="183"/>
      <c r="DB38" s="183"/>
      <c r="DC38" s="183"/>
    </row>
    <row r="39" customFormat="false" ht="13.5" hidden="false" customHeight="false" outlineLevel="0" collapsed="false">
      <c r="A39" s="126" t="s">
        <v>112</v>
      </c>
      <c r="B39" s="260" t="n">
        <v>2.8</v>
      </c>
      <c r="C39" s="215" t="n">
        <v>4</v>
      </c>
      <c r="D39" s="215" t="n">
        <v>2.7</v>
      </c>
      <c r="E39" s="215" t="n">
        <v>2.8</v>
      </c>
      <c r="F39" s="215" t="n">
        <v>2.3</v>
      </c>
      <c r="G39" s="215" t="n">
        <v>2.9</v>
      </c>
      <c r="H39" s="231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3"/>
      <c r="CX39" s="183"/>
      <c r="CY39" s="183"/>
      <c r="CZ39" s="183"/>
      <c r="DA39" s="183"/>
      <c r="DB39" s="183"/>
      <c r="DC39" s="183"/>
    </row>
    <row r="40" customFormat="false" ht="12.75" hidden="false" customHeight="false" outlineLevel="0" collapsed="false">
      <c r="A40" s="129" t="s">
        <v>98</v>
      </c>
      <c r="B40" s="255" t="n">
        <v>1.1</v>
      </c>
      <c r="C40" s="215" t="n">
        <v>1.3</v>
      </c>
      <c r="D40" s="215" t="n">
        <v>0.7</v>
      </c>
      <c r="E40" s="215" t="n">
        <v>1.1</v>
      </c>
      <c r="F40" s="215" t="n">
        <v>0.8</v>
      </c>
      <c r="G40" s="215" t="n">
        <v>1.5</v>
      </c>
      <c r="H40" s="231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3"/>
      <c r="CX40" s="183"/>
      <c r="CY40" s="183"/>
      <c r="CZ40" s="183"/>
      <c r="DA40" s="183"/>
      <c r="DB40" s="183"/>
      <c r="DC40" s="183"/>
    </row>
    <row r="41" customFormat="false" ht="12.75" hidden="false" customHeight="false" outlineLevel="0" collapsed="false">
      <c r="A41" s="129" t="s">
        <v>99</v>
      </c>
      <c r="B41" s="261" t="n">
        <v>1.7</v>
      </c>
      <c r="C41" s="262" t="n">
        <v>2.7</v>
      </c>
      <c r="D41" s="262" t="n">
        <v>2</v>
      </c>
      <c r="E41" s="262" t="n">
        <v>1.7</v>
      </c>
      <c r="F41" s="262" t="n">
        <v>1.5</v>
      </c>
      <c r="G41" s="262" t="n">
        <v>1.4</v>
      </c>
      <c r="H41" s="231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3"/>
      <c r="CX41" s="183"/>
      <c r="CY41" s="183"/>
      <c r="CZ41" s="183"/>
      <c r="DA41" s="183"/>
      <c r="DB41" s="183"/>
      <c r="DC41" s="183"/>
    </row>
    <row r="42" s="194" customFormat="true" ht="14.25" hidden="false" customHeight="false" outlineLevel="0" collapsed="false">
      <c r="A42" s="139" t="s">
        <v>113</v>
      </c>
      <c r="B42" s="263" t="n">
        <v>94</v>
      </c>
      <c r="C42" s="217" t="n">
        <v>97.2</v>
      </c>
      <c r="D42" s="217" t="n">
        <v>98.1</v>
      </c>
      <c r="E42" s="217" t="n">
        <v>91.8</v>
      </c>
      <c r="F42" s="217" t="n">
        <v>95.4</v>
      </c>
      <c r="G42" s="217" t="n">
        <v>96.2</v>
      </c>
      <c r="H42" s="244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3"/>
      <c r="CX42" s="193"/>
      <c r="CY42" s="193"/>
      <c r="CZ42" s="193"/>
      <c r="DA42" s="193"/>
      <c r="DB42" s="193"/>
      <c r="DC42" s="193"/>
    </row>
    <row r="43" customFormat="false" ht="13.5" hidden="false" customHeight="false" outlineLevel="0" collapsed="false">
      <c r="A43" s="146" t="s">
        <v>114</v>
      </c>
      <c r="B43" s="257"/>
      <c r="C43" s="214"/>
      <c r="D43" s="214"/>
      <c r="E43" s="215"/>
      <c r="F43" s="215"/>
      <c r="G43" s="215"/>
      <c r="H43" s="231"/>
      <c r="BA43" s="183"/>
      <c r="BB43" s="195"/>
      <c r="BC43" s="183"/>
      <c r="BD43" s="195"/>
      <c r="BE43" s="183"/>
      <c r="BF43" s="195"/>
      <c r="BG43" s="183"/>
      <c r="BH43" s="195"/>
      <c r="BI43" s="183"/>
      <c r="BJ43" s="195"/>
      <c r="BK43" s="183"/>
      <c r="BL43" s="195"/>
      <c r="BM43" s="183"/>
      <c r="BN43" s="195"/>
      <c r="BO43" s="183"/>
      <c r="BP43" s="195"/>
      <c r="BQ43" s="183"/>
      <c r="BR43" s="195"/>
      <c r="BS43" s="183"/>
      <c r="BT43" s="195"/>
      <c r="BU43" s="183"/>
      <c r="BV43" s="195"/>
      <c r="BW43" s="183"/>
      <c r="BX43" s="195"/>
      <c r="BY43" s="183"/>
      <c r="BZ43" s="195"/>
      <c r="CA43" s="183"/>
      <c r="CB43" s="195"/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83"/>
      <c r="CQ43" s="183"/>
      <c r="CR43" s="195"/>
      <c r="CS43" s="183"/>
      <c r="CT43" s="195"/>
      <c r="CU43" s="183"/>
      <c r="CV43" s="195"/>
      <c r="CW43" s="183"/>
      <c r="CX43" s="183"/>
      <c r="CY43" s="183"/>
      <c r="CZ43" s="183"/>
      <c r="DA43" s="183"/>
      <c r="DB43" s="183"/>
      <c r="DC43" s="183"/>
    </row>
    <row r="44" customFormat="false" ht="12.75" hidden="false" customHeight="false" outlineLevel="0" collapsed="false">
      <c r="A44" s="129" t="s">
        <v>115</v>
      </c>
      <c r="B44" s="255" t="n">
        <v>51.8</v>
      </c>
      <c r="C44" s="214" t="n">
        <v>49</v>
      </c>
      <c r="D44" s="214" t="n">
        <v>58</v>
      </c>
      <c r="E44" s="215" t="n">
        <v>48.2</v>
      </c>
      <c r="F44" s="215" t="n">
        <v>55.8</v>
      </c>
      <c r="G44" s="215" t="n">
        <v>56.3</v>
      </c>
      <c r="H44" s="231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83"/>
      <c r="CQ44" s="183"/>
      <c r="CR44" s="195"/>
      <c r="CS44" s="183"/>
      <c r="CT44" s="195"/>
      <c r="CU44" s="183"/>
      <c r="CV44" s="195"/>
      <c r="CW44" s="183"/>
      <c r="CX44" s="183"/>
      <c r="CY44" s="183"/>
      <c r="CZ44" s="183"/>
      <c r="DA44" s="183"/>
      <c r="DB44" s="183"/>
      <c r="DC44" s="183"/>
    </row>
    <row r="45" customFormat="false" ht="12.75" hidden="false" customHeight="false" outlineLevel="0" collapsed="false">
      <c r="A45" s="129" t="s">
        <v>116</v>
      </c>
      <c r="B45" s="255" t="n">
        <v>22.2</v>
      </c>
      <c r="C45" s="214" t="n">
        <v>21.4</v>
      </c>
      <c r="D45" s="214" t="n">
        <v>24.6</v>
      </c>
      <c r="E45" s="215" t="n">
        <v>21</v>
      </c>
      <c r="F45" s="215" t="n">
        <v>23.3</v>
      </c>
      <c r="G45" s="215" t="n">
        <v>23.9</v>
      </c>
      <c r="H45" s="231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83"/>
      <c r="CQ45" s="183"/>
      <c r="CR45" s="195"/>
      <c r="CS45" s="183"/>
      <c r="CT45" s="195"/>
      <c r="CU45" s="183"/>
      <c r="CV45" s="195"/>
    </row>
    <row r="46" customFormat="false" ht="12.75" hidden="false" customHeight="false" outlineLevel="0" collapsed="false">
      <c r="A46" s="129" t="s">
        <v>99</v>
      </c>
      <c r="B46" s="255" t="n">
        <v>20</v>
      </c>
      <c r="C46" s="215" t="n">
        <v>26.8</v>
      </c>
      <c r="D46" s="215" t="n">
        <v>15.5</v>
      </c>
      <c r="E46" s="215" t="n">
        <v>22.6</v>
      </c>
      <c r="F46" s="215" t="n">
        <v>16.3</v>
      </c>
      <c r="G46" s="215" t="n">
        <v>16</v>
      </c>
      <c r="H46" s="231"/>
    </row>
    <row r="47" customFormat="false" ht="25.5" hidden="false" customHeight="false" outlineLevel="0" collapsed="false">
      <c r="A47" s="245" t="s">
        <v>117</v>
      </c>
      <c r="B47" s="260" t="n">
        <v>54.4</v>
      </c>
      <c r="C47" s="215" t="n">
        <v>50.8</v>
      </c>
      <c r="D47" s="215" t="n">
        <v>60.8</v>
      </c>
      <c r="E47" s="215" t="n">
        <v>52</v>
      </c>
      <c r="F47" s="215" t="n">
        <v>57.1</v>
      </c>
      <c r="G47" s="215" t="n">
        <v>56.8</v>
      </c>
      <c r="H47" s="231"/>
    </row>
    <row r="48" customFormat="false" ht="12.75" hidden="false" customHeight="false" outlineLevel="0" collapsed="false">
      <c r="A48" s="121" t="s">
        <v>118</v>
      </c>
      <c r="B48" s="264" t="n">
        <v>0.7</v>
      </c>
      <c r="C48" s="250" t="n">
        <v>0.4</v>
      </c>
      <c r="D48" s="250" t="n">
        <v>0.4</v>
      </c>
      <c r="E48" s="250" t="n">
        <v>0.6</v>
      </c>
      <c r="F48" s="250" t="n">
        <v>0.7</v>
      </c>
      <c r="G48" s="250" t="n">
        <v>1.1</v>
      </c>
      <c r="H48" s="231"/>
    </row>
    <row r="49" customFormat="false" ht="12.75" hidden="false" customHeight="false" outlineLevel="0" collapsed="false">
      <c r="A49" s="121" t="s">
        <v>119</v>
      </c>
      <c r="B49" s="255" t="n">
        <v>2.4</v>
      </c>
      <c r="C49" s="215" t="n">
        <v>2.1</v>
      </c>
      <c r="D49" s="215" t="n">
        <v>0.9</v>
      </c>
      <c r="E49" s="215" t="n">
        <v>2.8</v>
      </c>
      <c r="F49" s="215" t="n">
        <v>1.9</v>
      </c>
      <c r="G49" s="215" t="n">
        <v>2.4</v>
      </c>
      <c r="H49" s="231"/>
    </row>
    <row r="50" customFormat="false" ht="12.75" hidden="false" customHeight="false" outlineLevel="0" collapsed="false">
      <c r="A50" s="121" t="s">
        <v>120</v>
      </c>
      <c r="B50" s="255" t="s">
        <v>63</v>
      </c>
      <c r="C50" s="215" t="s">
        <v>63</v>
      </c>
      <c r="D50" s="215" t="s">
        <v>63</v>
      </c>
      <c r="E50" s="215" t="s">
        <v>63</v>
      </c>
      <c r="F50" s="215" t="s">
        <v>63</v>
      </c>
      <c r="G50" s="215" t="s">
        <v>63</v>
      </c>
      <c r="H50" s="231"/>
    </row>
    <row r="51" customFormat="false" ht="25.5" hidden="false" customHeight="false" outlineLevel="0" collapsed="false">
      <c r="A51" s="121" t="s">
        <v>121</v>
      </c>
      <c r="B51" s="255" t="n">
        <v>0.1</v>
      </c>
      <c r="C51" s="215" t="s">
        <v>63</v>
      </c>
      <c r="D51" s="215" t="s">
        <v>63</v>
      </c>
      <c r="E51" s="215" t="s">
        <v>63</v>
      </c>
      <c r="F51" s="215" t="n">
        <v>0.3</v>
      </c>
      <c r="G51" s="215" t="s">
        <v>63</v>
      </c>
      <c r="H51" s="231"/>
    </row>
    <row r="52" customFormat="false" ht="25.5" hidden="false" customHeight="false" outlineLevel="0" collapsed="false">
      <c r="A52" s="121" t="s">
        <v>122</v>
      </c>
      <c r="B52" s="255" t="n">
        <v>2.8</v>
      </c>
      <c r="C52" s="215" t="n">
        <v>0.3</v>
      </c>
      <c r="D52" s="215" t="n">
        <v>0.6</v>
      </c>
      <c r="E52" s="215" t="n">
        <v>4.8</v>
      </c>
      <c r="F52" s="215" t="n">
        <v>1.7</v>
      </c>
      <c r="G52" s="215" t="n">
        <v>0.3</v>
      </c>
      <c r="H52" s="231"/>
    </row>
    <row r="53" customFormat="false" ht="12.75" hidden="false" customHeight="false" outlineLevel="0" collapsed="false">
      <c r="A53" s="121" t="s">
        <v>123</v>
      </c>
      <c r="B53" s="255" t="s">
        <v>63</v>
      </c>
      <c r="C53" s="215" t="s">
        <v>63</v>
      </c>
      <c r="D53" s="215" t="s">
        <v>63</v>
      </c>
      <c r="E53" s="215" t="s">
        <v>63</v>
      </c>
      <c r="F53" s="215" t="s">
        <v>63</v>
      </c>
      <c r="G53" s="215" t="s">
        <v>63</v>
      </c>
      <c r="H53" s="231"/>
    </row>
    <row r="54" customFormat="false" ht="12.75" hidden="false" customHeight="false" outlineLevel="0" collapsed="false">
      <c r="A54" s="121" t="s">
        <v>124</v>
      </c>
      <c r="B54" s="255" t="n">
        <v>0</v>
      </c>
      <c r="C54" s="215" t="s">
        <v>63</v>
      </c>
      <c r="D54" s="215" t="n">
        <v>0</v>
      </c>
      <c r="E54" s="215" t="s">
        <v>63</v>
      </c>
      <c r="F54" s="215" t="s">
        <v>63</v>
      </c>
      <c r="G54" s="215" t="s">
        <v>63</v>
      </c>
      <c r="H54" s="231"/>
    </row>
    <row r="55" customFormat="false" ht="12.75" hidden="false" customHeight="false" outlineLevel="0" collapsed="false">
      <c r="A55" s="121" t="s">
        <v>125</v>
      </c>
      <c r="B55" s="261" t="n">
        <v>0</v>
      </c>
      <c r="C55" s="262" t="n">
        <v>0</v>
      </c>
      <c r="D55" s="262" t="n">
        <v>0</v>
      </c>
      <c r="E55" s="262" t="n">
        <v>0</v>
      </c>
      <c r="F55" s="262" t="n">
        <v>0</v>
      </c>
      <c r="G55" s="262" t="n">
        <v>0</v>
      </c>
      <c r="H55" s="231"/>
    </row>
    <row r="56" s="194" customFormat="true" ht="14.25" hidden="false" customHeight="false" outlineLevel="0" collapsed="false">
      <c r="A56" s="139" t="s">
        <v>126</v>
      </c>
      <c r="B56" s="263" t="n">
        <v>6</v>
      </c>
      <c r="C56" s="217" t="n">
        <v>2.8</v>
      </c>
      <c r="D56" s="217" t="n">
        <v>1.9</v>
      </c>
      <c r="E56" s="217" t="n">
        <v>8.2</v>
      </c>
      <c r="F56" s="217" t="n">
        <v>4.6</v>
      </c>
      <c r="G56" s="217" t="n">
        <v>3.8</v>
      </c>
      <c r="H56" s="244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B56" s="202"/>
      <c r="BD56" s="202"/>
      <c r="BF56" s="202"/>
      <c r="BH56" s="202"/>
      <c r="BJ56" s="202"/>
      <c r="BL56" s="202"/>
      <c r="BN56" s="202"/>
      <c r="BP56" s="202"/>
      <c r="BR56" s="202"/>
      <c r="BT56" s="202"/>
      <c r="BV56" s="202"/>
      <c r="BX56" s="202"/>
      <c r="BZ56" s="202"/>
      <c r="CB56" s="202"/>
      <c r="CD56" s="202"/>
      <c r="CF56" s="202"/>
      <c r="CH56" s="202"/>
      <c r="CJ56" s="202"/>
      <c r="CL56" s="202"/>
      <c r="CN56" s="202"/>
      <c r="CR56" s="202"/>
      <c r="CT56" s="202"/>
      <c r="CV56" s="202"/>
    </row>
    <row r="57" s="194" customFormat="true" ht="15.75" hidden="false" customHeight="false" outlineLevel="0" collapsed="false">
      <c r="A57" s="225" t="s">
        <v>127</v>
      </c>
      <c r="B57" s="263" t="n">
        <v>100</v>
      </c>
      <c r="C57" s="217" t="n">
        <v>100</v>
      </c>
      <c r="D57" s="217" t="n">
        <v>100</v>
      </c>
      <c r="E57" s="217" t="n">
        <v>100</v>
      </c>
      <c r="F57" s="217" t="n">
        <v>100</v>
      </c>
      <c r="G57" s="217" t="n">
        <v>100</v>
      </c>
      <c r="H57" s="244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B57" s="202"/>
      <c r="BD57" s="202"/>
      <c r="BF57" s="202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R57" s="202"/>
      <c r="CT57" s="202"/>
      <c r="CV57" s="202"/>
    </row>
    <row r="58" customFormat="false" ht="12.75" hidden="false" customHeight="false" outlineLevel="0" collapsed="false">
      <c r="A58" s="265"/>
      <c r="B58" s="249"/>
      <c r="C58" s="250"/>
      <c r="D58" s="250"/>
      <c r="E58" s="250"/>
      <c r="F58" s="250"/>
      <c r="G58" s="250"/>
      <c r="H58" s="231"/>
    </row>
    <row r="59" customFormat="false" ht="12.75" hidden="false" customHeight="false" outlineLevel="0" collapsed="false">
      <c r="A59" s="248"/>
      <c r="B59" s="232"/>
      <c r="C59" s="187"/>
      <c r="D59" s="187"/>
      <c r="E59" s="187"/>
      <c r="F59" s="187"/>
      <c r="G59" s="187"/>
      <c r="H59" s="231"/>
    </row>
    <row r="60" customFormat="false" ht="12.75" hidden="false" customHeight="false" outlineLevel="0" collapsed="false">
      <c r="C60" s="219"/>
      <c r="D60" s="219"/>
      <c r="E60" s="220"/>
      <c r="F60" s="220"/>
      <c r="G60" s="220"/>
      <c r="H60" s="231"/>
    </row>
    <row r="61" customFormat="false" ht="12.75" hidden="false" customHeight="false" outlineLevel="0" collapsed="false">
      <c r="C61" s="219"/>
      <c r="D61" s="219"/>
      <c r="E61" s="220"/>
      <c r="F61" s="220"/>
      <c r="G61" s="220"/>
      <c r="H61" s="231"/>
    </row>
    <row r="62" customFormat="false" ht="12.75" hidden="false" customHeight="false" outlineLevel="0" collapsed="false">
      <c r="C62" s="219"/>
      <c r="D62" s="219"/>
      <c r="E62" s="220"/>
      <c r="F62" s="220"/>
      <c r="G62" s="220"/>
      <c r="H62" s="231"/>
    </row>
    <row r="63" customFormat="false" ht="12.75" hidden="false" customHeight="false" outlineLevel="0" collapsed="false">
      <c r="C63" s="219"/>
      <c r="D63" s="219"/>
      <c r="E63" s="220"/>
      <c r="F63" s="220"/>
      <c r="G63" s="220"/>
      <c r="H63" s="231"/>
    </row>
    <row r="64" customFormat="false" ht="12.75" hidden="false" customHeight="false" outlineLevel="0" collapsed="false">
      <c r="C64" s="219"/>
      <c r="D64" s="219"/>
      <c r="E64" s="220"/>
      <c r="F64" s="220"/>
      <c r="G64" s="220"/>
      <c r="H64" s="231"/>
    </row>
    <row r="65" customFormat="false" ht="12.75" hidden="false" customHeight="false" outlineLevel="0" collapsed="false">
      <c r="C65" s="219"/>
      <c r="D65" s="219"/>
      <c r="E65" s="220"/>
      <c r="F65" s="220"/>
      <c r="G65" s="220"/>
      <c r="H65" s="231"/>
    </row>
    <row r="66" customFormat="false" ht="12.75" hidden="false" customHeight="false" outlineLevel="0" collapsed="false">
      <c r="C66" s="219"/>
      <c r="D66" s="219"/>
      <c r="E66" s="220"/>
      <c r="F66" s="220"/>
      <c r="G66" s="220"/>
      <c r="H66" s="231"/>
    </row>
    <row r="67" customFormat="false" ht="12.75" hidden="false" customHeight="false" outlineLevel="0" collapsed="false">
      <c r="C67" s="219"/>
      <c r="D67" s="219"/>
      <c r="E67" s="220"/>
      <c r="F67" s="220"/>
      <c r="G67" s="220"/>
      <c r="H67" s="231"/>
    </row>
    <row r="68" customFormat="false" ht="12.75" hidden="false" customHeight="false" outlineLevel="0" collapsed="false">
      <c r="C68" s="219"/>
      <c r="D68" s="219"/>
      <c r="E68" s="220"/>
      <c r="F68" s="220"/>
      <c r="G68" s="220"/>
      <c r="H68" s="231"/>
    </row>
    <row r="69" customFormat="false" ht="12.75" hidden="false" customHeight="false" outlineLevel="0" collapsed="false">
      <c r="C69" s="219"/>
      <c r="D69" s="219"/>
      <c r="E69" s="220"/>
      <c r="F69" s="220"/>
      <c r="G69" s="220"/>
      <c r="H69" s="231"/>
    </row>
    <row r="70" customFormat="false" ht="12.75" hidden="false" customHeight="false" outlineLevel="0" collapsed="false">
      <c r="C70" s="219"/>
      <c r="D70" s="219"/>
      <c r="E70" s="220"/>
      <c r="F70" s="220"/>
      <c r="G70" s="220"/>
      <c r="H70" s="231"/>
    </row>
    <row r="71" customFormat="false" ht="12.75" hidden="false" customHeight="false" outlineLevel="0" collapsed="false">
      <c r="C71" s="219"/>
      <c r="D71" s="219"/>
      <c r="E71" s="220"/>
      <c r="F71" s="220"/>
      <c r="G71" s="220"/>
      <c r="H71" s="231"/>
    </row>
    <row r="72" customFormat="false" ht="12.75" hidden="false" customHeight="false" outlineLevel="0" collapsed="false">
      <c r="C72" s="219"/>
      <c r="D72" s="219"/>
      <c r="E72" s="220"/>
      <c r="F72" s="220"/>
      <c r="G72" s="220"/>
      <c r="H72" s="231"/>
    </row>
    <row r="73" customFormat="false" ht="12.75" hidden="false" customHeight="false" outlineLevel="0" collapsed="false">
      <c r="C73" s="219"/>
      <c r="D73" s="219"/>
      <c r="E73" s="220"/>
      <c r="F73" s="220"/>
      <c r="G73" s="220"/>
      <c r="H73" s="231"/>
    </row>
    <row r="74" customFormat="false" ht="12.75" hidden="false" customHeight="false" outlineLevel="0" collapsed="false">
      <c r="C74" s="219"/>
      <c r="D74" s="219"/>
      <c r="E74" s="220"/>
      <c r="F74" s="220"/>
      <c r="G74" s="220"/>
      <c r="H74" s="231"/>
    </row>
    <row r="75" customFormat="false" ht="12.75" hidden="false" customHeight="false" outlineLevel="0" collapsed="false">
      <c r="C75" s="219"/>
      <c r="D75" s="219"/>
      <c r="E75" s="220"/>
      <c r="F75" s="220"/>
      <c r="G75" s="220"/>
      <c r="H75" s="231"/>
    </row>
    <row r="76" customFormat="false" ht="12.75" hidden="false" customHeight="false" outlineLevel="0" collapsed="false">
      <c r="C76" s="219"/>
      <c r="D76" s="219"/>
      <c r="E76" s="220"/>
      <c r="F76" s="220"/>
      <c r="G76" s="220"/>
      <c r="H76" s="231"/>
    </row>
    <row r="77" customFormat="false" ht="12.75" hidden="false" customHeight="false" outlineLevel="0" collapsed="false">
      <c r="C77" s="219"/>
      <c r="D77" s="219"/>
      <c r="E77" s="220"/>
      <c r="F77" s="220"/>
      <c r="G77" s="220"/>
      <c r="H77" s="231"/>
    </row>
    <row r="78" customFormat="false" ht="12.75" hidden="false" customHeight="false" outlineLevel="0" collapsed="false">
      <c r="C78" s="219"/>
      <c r="D78" s="219"/>
      <c r="E78" s="220"/>
      <c r="F78" s="220"/>
      <c r="G78" s="220"/>
      <c r="H78" s="231"/>
    </row>
    <row r="79" customFormat="false" ht="12.75" hidden="false" customHeight="false" outlineLevel="0" collapsed="false">
      <c r="C79" s="219"/>
      <c r="D79" s="219"/>
      <c r="E79" s="220"/>
      <c r="F79" s="220"/>
      <c r="G79" s="220"/>
      <c r="H79" s="231"/>
    </row>
    <row r="80" customFormat="false" ht="12.75" hidden="false" customHeight="false" outlineLevel="0" collapsed="false">
      <c r="C80" s="219"/>
      <c r="D80" s="219"/>
      <c r="E80" s="220"/>
      <c r="F80" s="220"/>
      <c r="G80" s="220"/>
      <c r="H80" s="231"/>
    </row>
    <row r="81" customFormat="false" ht="12.75" hidden="false" customHeight="false" outlineLevel="0" collapsed="false">
      <c r="C81" s="219"/>
      <c r="D81" s="219"/>
      <c r="E81" s="220"/>
      <c r="F81" s="220"/>
      <c r="G81" s="220"/>
      <c r="H81" s="231"/>
    </row>
    <row r="82" customFormat="false" ht="12.75" hidden="false" customHeight="false" outlineLevel="0" collapsed="false">
      <c r="C82" s="219"/>
      <c r="D82" s="219"/>
      <c r="E82" s="220"/>
      <c r="F82" s="220"/>
      <c r="G82" s="220"/>
      <c r="H82" s="231"/>
    </row>
    <row r="83" customFormat="false" ht="12.75" hidden="false" customHeight="false" outlineLevel="0" collapsed="false">
      <c r="C83" s="219"/>
      <c r="D83" s="219"/>
      <c r="E83" s="220"/>
      <c r="F83" s="220"/>
      <c r="G83" s="220"/>
      <c r="H83" s="231"/>
    </row>
    <row r="84" customFormat="false" ht="12.75" hidden="false" customHeight="false" outlineLevel="0" collapsed="false">
      <c r="C84" s="219"/>
      <c r="D84" s="219"/>
      <c r="E84" s="220"/>
      <c r="F84" s="220"/>
      <c r="G84" s="220"/>
      <c r="H84" s="231"/>
    </row>
    <row r="85" customFormat="false" ht="12.75" hidden="false" customHeight="false" outlineLevel="0" collapsed="false">
      <c r="C85" s="219"/>
      <c r="D85" s="219"/>
      <c r="E85" s="220"/>
      <c r="F85" s="220"/>
      <c r="G85" s="220"/>
      <c r="H85" s="231"/>
    </row>
    <row r="86" customFormat="false" ht="12.75" hidden="false" customHeight="false" outlineLevel="0" collapsed="false">
      <c r="C86" s="219"/>
      <c r="D86" s="219"/>
      <c r="E86" s="220"/>
      <c r="F86" s="220"/>
      <c r="G86" s="220"/>
      <c r="H86" s="231"/>
    </row>
    <row r="87" customFormat="false" ht="12.75" hidden="false" customHeight="false" outlineLevel="0" collapsed="false">
      <c r="C87" s="219"/>
      <c r="D87" s="219"/>
      <c r="E87" s="220"/>
      <c r="F87" s="220"/>
      <c r="G87" s="220"/>
      <c r="H87" s="231"/>
    </row>
    <row r="88" customFormat="false" ht="12.75" hidden="false" customHeight="false" outlineLevel="0" collapsed="false">
      <c r="C88" s="219"/>
      <c r="D88" s="219"/>
      <c r="E88" s="220"/>
      <c r="F88" s="220"/>
      <c r="G88" s="220"/>
      <c r="H88" s="231"/>
    </row>
    <row r="89" customFormat="false" ht="12.75" hidden="false" customHeight="false" outlineLevel="0" collapsed="false">
      <c r="C89" s="219"/>
      <c r="D89" s="219"/>
      <c r="E89" s="220"/>
      <c r="F89" s="220"/>
      <c r="G89" s="220"/>
      <c r="H89" s="231"/>
    </row>
    <row r="90" customFormat="false" ht="12.75" hidden="false" customHeight="false" outlineLevel="0" collapsed="false">
      <c r="C90" s="219"/>
      <c r="D90" s="219"/>
      <c r="E90" s="220"/>
      <c r="F90" s="220"/>
      <c r="G90" s="220"/>
      <c r="H90" s="231"/>
    </row>
    <row r="91" customFormat="false" ht="12.75" hidden="false" customHeight="false" outlineLevel="0" collapsed="false">
      <c r="C91" s="219"/>
      <c r="D91" s="219"/>
      <c r="E91" s="220"/>
      <c r="F91" s="220"/>
      <c r="G91" s="220"/>
      <c r="H91" s="231"/>
    </row>
    <row r="92" customFormat="false" ht="12.75" hidden="false" customHeight="false" outlineLevel="0" collapsed="false">
      <c r="C92" s="219"/>
      <c r="D92" s="219"/>
      <c r="E92" s="220"/>
      <c r="F92" s="220"/>
      <c r="G92" s="220"/>
      <c r="H92" s="231"/>
    </row>
    <row r="93" customFormat="false" ht="12.75" hidden="false" customHeight="false" outlineLevel="0" collapsed="false">
      <c r="C93" s="219"/>
      <c r="D93" s="219"/>
      <c r="E93" s="220"/>
      <c r="F93" s="220"/>
      <c r="G93" s="220"/>
      <c r="H93" s="231"/>
    </row>
    <row r="94" customFormat="false" ht="12.75" hidden="false" customHeight="false" outlineLevel="0" collapsed="false">
      <c r="C94" s="219"/>
      <c r="D94" s="219"/>
      <c r="E94" s="220"/>
      <c r="F94" s="220"/>
      <c r="G94" s="220"/>
      <c r="H94" s="231"/>
    </row>
    <row r="95" customFormat="false" ht="12.75" hidden="false" customHeight="false" outlineLevel="0" collapsed="false">
      <c r="C95" s="219"/>
      <c r="D95" s="219"/>
      <c r="E95" s="220"/>
      <c r="F95" s="220"/>
      <c r="G95" s="220"/>
      <c r="H95" s="231"/>
    </row>
    <row r="96" customFormat="false" ht="12.75" hidden="false" customHeight="false" outlineLevel="0" collapsed="false">
      <c r="C96" s="219"/>
      <c r="D96" s="219"/>
      <c r="E96" s="220"/>
      <c r="F96" s="220"/>
      <c r="G96" s="220"/>
      <c r="H96" s="231"/>
    </row>
    <row r="97" customFormat="false" ht="12.75" hidden="false" customHeight="false" outlineLevel="0" collapsed="false">
      <c r="C97" s="219"/>
      <c r="D97" s="219"/>
      <c r="E97" s="220"/>
      <c r="F97" s="220"/>
      <c r="G97" s="220"/>
      <c r="H97" s="231"/>
    </row>
    <row r="98" customFormat="false" ht="12.75" hidden="false" customHeight="false" outlineLevel="0" collapsed="false">
      <c r="C98" s="219"/>
      <c r="D98" s="219"/>
      <c r="E98" s="220"/>
      <c r="F98" s="220"/>
      <c r="G98" s="220"/>
      <c r="H98" s="231"/>
    </row>
    <row r="99" customFormat="false" ht="12.75" hidden="false" customHeight="false" outlineLevel="0" collapsed="false">
      <c r="C99" s="219"/>
      <c r="D99" s="219"/>
      <c r="E99" s="220"/>
      <c r="F99" s="220"/>
      <c r="G99" s="220"/>
      <c r="H99" s="231"/>
    </row>
    <row r="100" customFormat="false" ht="12.75" hidden="false" customHeight="false" outlineLevel="0" collapsed="false">
      <c r="C100" s="219"/>
      <c r="D100" s="219"/>
      <c r="E100" s="220"/>
      <c r="F100" s="220"/>
      <c r="G100" s="220"/>
      <c r="H100" s="231"/>
    </row>
    <row r="101" customFormat="false" ht="12.75" hidden="false" customHeight="false" outlineLevel="0" collapsed="false">
      <c r="C101" s="219"/>
      <c r="D101" s="219"/>
      <c r="E101" s="220"/>
      <c r="F101" s="220"/>
      <c r="G101" s="220"/>
      <c r="H101" s="231"/>
    </row>
    <row r="102" customFormat="false" ht="12.75" hidden="false" customHeight="false" outlineLevel="0" collapsed="false">
      <c r="C102" s="219"/>
      <c r="D102" s="219"/>
      <c r="E102" s="220"/>
      <c r="F102" s="220"/>
      <c r="G102" s="220"/>
      <c r="H102" s="231"/>
    </row>
    <row r="103" customFormat="false" ht="12.75" hidden="false" customHeight="false" outlineLevel="0" collapsed="false">
      <c r="C103" s="219"/>
      <c r="D103" s="219"/>
      <c r="E103" s="220"/>
      <c r="F103" s="220"/>
      <c r="G103" s="220"/>
      <c r="H103" s="231"/>
    </row>
    <row r="104" customFormat="false" ht="12.75" hidden="false" customHeight="false" outlineLevel="0" collapsed="false">
      <c r="C104" s="219"/>
      <c r="D104" s="219"/>
      <c r="E104" s="220"/>
      <c r="F104" s="220"/>
      <c r="G104" s="220"/>
      <c r="H104" s="231"/>
    </row>
    <row r="105" customFormat="false" ht="12.75" hidden="false" customHeight="false" outlineLevel="0" collapsed="false">
      <c r="C105" s="219"/>
      <c r="D105" s="219"/>
      <c r="E105" s="220"/>
      <c r="F105" s="220"/>
      <c r="G105" s="220"/>
      <c r="H105" s="231"/>
    </row>
    <row r="106" customFormat="false" ht="12.75" hidden="false" customHeight="false" outlineLevel="0" collapsed="false">
      <c r="C106" s="219"/>
      <c r="D106" s="219"/>
      <c r="E106" s="220"/>
      <c r="F106" s="220"/>
      <c r="G106" s="220"/>
      <c r="H106" s="231"/>
    </row>
    <row r="107" customFormat="false" ht="12.75" hidden="false" customHeight="false" outlineLevel="0" collapsed="false">
      <c r="C107" s="219"/>
      <c r="D107" s="219"/>
      <c r="E107" s="220"/>
      <c r="F107" s="220"/>
      <c r="G107" s="220"/>
      <c r="H107" s="231"/>
    </row>
    <row r="108" customFormat="false" ht="12.75" hidden="false" customHeight="false" outlineLevel="0" collapsed="false">
      <c r="C108" s="219"/>
      <c r="D108" s="219"/>
      <c r="E108" s="220"/>
      <c r="F108" s="220"/>
      <c r="G108" s="220"/>
      <c r="H108" s="231"/>
    </row>
    <row r="109" customFormat="false" ht="12.75" hidden="false" customHeight="false" outlineLevel="0" collapsed="false">
      <c r="C109" s="219"/>
      <c r="D109" s="219"/>
      <c r="E109" s="220"/>
      <c r="F109" s="220"/>
      <c r="G109" s="220"/>
      <c r="H109" s="231"/>
    </row>
    <row r="110" customFormat="false" ht="12.75" hidden="false" customHeight="false" outlineLevel="0" collapsed="false">
      <c r="C110" s="219"/>
      <c r="D110" s="219"/>
      <c r="E110" s="220"/>
      <c r="F110" s="220"/>
      <c r="G110" s="220"/>
      <c r="H110" s="231"/>
    </row>
    <row r="111" customFormat="false" ht="12.75" hidden="false" customHeight="false" outlineLevel="0" collapsed="false">
      <c r="C111" s="219"/>
      <c r="D111" s="219"/>
      <c r="E111" s="220"/>
      <c r="F111" s="220"/>
      <c r="G111" s="220"/>
      <c r="H111" s="231"/>
    </row>
    <row r="112" customFormat="false" ht="12.75" hidden="false" customHeight="false" outlineLevel="0" collapsed="false">
      <c r="C112" s="219"/>
      <c r="D112" s="219"/>
      <c r="E112" s="220"/>
      <c r="F112" s="220"/>
      <c r="G112" s="220"/>
      <c r="H112" s="231"/>
    </row>
    <row r="113" customFormat="false" ht="12.75" hidden="false" customHeight="false" outlineLevel="0" collapsed="false">
      <c r="C113" s="219"/>
      <c r="D113" s="219"/>
      <c r="E113" s="220"/>
      <c r="F113" s="220"/>
      <c r="G113" s="220"/>
      <c r="H113" s="231"/>
    </row>
    <row r="114" customFormat="false" ht="12.75" hidden="false" customHeight="false" outlineLevel="0" collapsed="false">
      <c r="C114" s="219"/>
      <c r="D114" s="219"/>
      <c r="E114" s="220"/>
      <c r="F114" s="220"/>
      <c r="G114" s="220"/>
      <c r="H114" s="231"/>
    </row>
    <row r="115" customFormat="false" ht="12.75" hidden="false" customHeight="false" outlineLevel="0" collapsed="false">
      <c r="C115" s="219"/>
      <c r="D115" s="219"/>
      <c r="E115" s="220"/>
      <c r="F115" s="220"/>
      <c r="G115" s="220"/>
      <c r="H115" s="231"/>
    </row>
    <row r="116" customFormat="false" ht="12.75" hidden="false" customHeight="false" outlineLevel="0" collapsed="false">
      <c r="C116" s="219"/>
      <c r="D116" s="219"/>
      <c r="E116" s="220"/>
      <c r="F116" s="220"/>
      <c r="G116" s="220"/>
      <c r="H116" s="231"/>
    </row>
    <row r="117" customFormat="false" ht="12.75" hidden="false" customHeight="false" outlineLevel="0" collapsed="false">
      <c r="C117" s="219"/>
      <c r="D117" s="219"/>
      <c r="E117" s="220"/>
      <c r="F117" s="220"/>
      <c r="G117" s="220"/>
      <c r="H117" s="231"/>
    </row>
    <row r="118" customFormat="false" ht="12.75" hidden="false" customHeight="false" outlineLevel="0" collapsed="false">
      <c r="C118" s="219"/>
      <c r="D118" s="219"/>
      <c r="E118" s="220"/>
      <c r="F118" s="220"/>
      <c r="G118" s="220"/>
      <c r="H118" s="231"/>
    </row>
    <row r="119" customFormat="false" ht="12.75" hidden="false" customHeight="false" outlineLevel="0" collapsed="false">
      <c r="C119" s="219"/>
      <c r="D119" s="219"/>
      <c r="E119" s="220"/>
      <c r="F119" s="220"/>
      <c r="G119" s="220"/>
      <c r="H119" s="231"/>
    </row>
    <row r="120" customFormat="false" ht="12.75" hidden="false" customHeight="false" outlineLevel="0" collapsed="false">
      <c r="C120" s="219"/>
      <c r="D120" s="219"/>
      <c r="E120" s="220"/>
      <c r="F120" s="220"/>
      <c r="G120" s="220"/>
      <c r="H120" s="231"/>
    </row>
    <row r="121" customFormat="false" ht="12.75" hidden="false" customHeight="false" outlineLevel="0" collapsed="false">
      <c r="C121" s="219"/>
      <c r="D121" s="219"/>
      <c r="E121" s="220"/>
      <c r="F121" s="220"/>
      <c r="G121" s="220"/>
      <c r="H121" s="231"/>
    </row>
    <row r="122" customFormat="false" ht="12.75" hidden="false" customHeight="false" outlineLevel="0" collapsed="false">
      <c r="C122" s="219"/>
      <c r="D122" s="219"/>
      <c r="E122" s="220"/>
      <c r="F122" s="220"/>
      <c r="G122" s="220"/>
      <c r="H122" s="231"/>
    </row>
    <row r="123" customFormat="false" ht="12.75" hidden="false" customHeight="false" outlineLevel="0" collapsed="false">
      <c r="C123" s="219"/>
      <c r="D123" s="219"/>
      <c r="E123" s="220"/>
      <c r="F123" s="220"/>
      <c r="G123" s="220"/>
      <c r="H123" s="231"/>
    </row>
    <row r="124" customFormat="false" ht="12.75" hidden="false" customHeight="false" outlineLevel="0" collapsed="false">
      <c r="C124" s="219"/>
      <c r="D124" s="219"/>
      <c r="E124" s="220"/>
      <c r="F124" s="220"/>
      <c r="G124" s="220"/>
      <c r="H124" s="231"/>
    </row>
    <row r="125" customFormat="false" ht="12.75" hidden="false" customHeight="false" outlineLevel="0" collapsed="false">
      <c r="C125" s="219"/>
      <c r="D125" s="219"/>
      <c r="E125" s="220"/>
      <c r="F125" s="220"/>
      <c r="G125" s="220"/>
      <c r="H125" s="231"/>
    </row>
    <row r="126" customFormat="false" ht="12.75" hidden="false" customHeight="false" outlineLevel="0" collapsed="false">
      <c r="C126" s="219"/>
      <c r="D126" s="219"/>
      <c r="E126" s="220"/>
      <c r="F126" s="220"/>
      <c r="G126" s="220"/>
      <c r="H126" s="231"/>
    </row>
    <row r="127" customFormat="false" ht="12.75" hidden="false" customHeight="false" outlineLevel="0" collapsed="false">
      <c r="C127" s="219"/>
      <c r="D127" s="219"/>
      <c r="E127" s="220"/>
      <c r="F127" s="220"/>
      <c r="G127" s="220"/>
      <c r="H127" s="231"/>
    </row>
    <row r="128" customFormat="false" ht="12.75" hidden="false" customHeight="false" outlineLevel="0" collapsed="false">
      <c r="C128" s="219"/>
      <c r="D128" s="219"/>
      <c r="E128" s="220"/>
      <c r="F128" s="220"/>
      <c r="G128" s="220"/>
      <c r="H128" s="231"/>
    </row>
    <row r="129" customFormat="false" ht="12.75" hidden="false" customHeight="false" outlineLevel="0" collapsed="false">
      <c r="C129" s="219"/>
      <c r="D129" s="219"/>
      <c r="E129" s="220"/>
      <c r="F129" s="220"/>
      <c r="G129" s="220"/>
      <c r="H129" s="231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31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31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31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31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31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31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31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31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31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31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31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31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31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31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31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31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31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31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31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31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31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31"/>
    </row>
  </sheetData>
  <mergeCells count="11">
    <mergeCell ref="F2:G2"/>
    <mergeCell ref="A3:G3"/>
    <mergeCell ref="E4:G4"/>
    <mergeCell ref="B5:B7"/>
    <mergeCell ref="C5:D5"/>
    <mergeCell ref="E5:G5"/>
    <mergeCell ref="C6:C7"/>
    <mergeCell ref="D6:D7"/>
    <mergeCell ref="E6:E7"/>
    <mergeCell ref="F6:F7"/>
    <mergeCell ref="G6:G7"/>
  </mergeCells>
  <conditionalFormatting sqref="B57:G57">
    <cfRule type="cellIs" priority="2" operator="lessThan" aboveAverage="0" equalAverage="0" bottom="0" percent="0" rank="0" text="" dxfId="26">
      <formula>100</formula>
    </cfRule>
    <cfRule type="cellIs" priority="3" operator="greaterThan" aboveAverage="0" equalAverage="0" bottom="0" percent="0" rank="0" text="" dxfId="27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8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3" activeCellId="0" sqref="A63:IV7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13"/>
    <col collapsed="false" customWidth="true" hidden="false" outlineLevel="0" max="2" min="2" style="165" width="16.56"/>
    <col collapsed="false" customWidth="true" hidden="false" outlineLevel="0" max="3" min="3" style="165" width="8.56"/>
    <col collapsed="false" customWidth="true" hidden="false" outlineLevel="0" max="4" min="4" style="165" width="8.28"/>
    <col collapsed="false" customWidth="true" hidden="false" outlineLevel="0" max="5" min="5" style="165" width="9.7"/>
    <col collapsed="false" customWidth="true" hidden="false" outlineLevel="0" max="6" min="6" style="166" width="16.56"/>
    <col collapsed="false" customWidth="false" hidden="false" outlineLevel="0" max="63" min="7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83" t="s">
        <v>158</v>
      </c>
    </row>
    <row r="3" customFormat="false" ht="42" hidden="false" customHeight="true" outlineLevel="0" collapsed="false">
      <c r="A3" s="168" t="s">
        <v>159</v>
      </c>
      <c r="B3" s="168"/>
      <c r="C3" s="168"/>
      <c r="D3" s="168"/>
      <c r="E3" s="168"/>
      <c r="F3" s="168"/>
    </row>
    <row r="4" customFormat="false" ht="24.75" hidden="false" customHeight="true" outlineLevel="0" collapsed="false">
      <c r="A4" s="169"/>
      <c r="B4" s="170"/>
      <c r="D4" s="171" t="s">
        <v>132</v>
      </c>
      <c r="E4" s="171"/>
      <c r="F4" s="171"/>
    </row>
    <row r="5" customFormat="false" ht="26.2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230" t="s">
        <v>162</v>
      </c>
    </row>
    <row r="6" customFormat="false" ht="8.25" hidden="false" customHeight="true" outlineLevel="0" collapsed="false">
      <c r="A6" s="176"/>
      <c r="B6" s="173"/>
      <c r="C6" s="173" t="s">
        <v>72</v>
      </c>
      <c r="D6" s="173" t="s">
        <v>73</v>
      </c>
      <c r="E6" s="173" t="s">
        <v>74</v>
      </c>
      <c r="F6" s="230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9" hidden="false" customHeight="true" outlineLevel="0" collapsed="false">
      <c r="A7" s="176"/>
      <c r="B7" s="173"/>
      <c r="C7" s="173"/>
      <c r="D7" s="173"/>
      <c r="E7" s="173"/>
      <c r="F7" s="230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0.5" hidden="false" customHeight="true" outlineLevel="0" collapsed="false">
      <c r="A8" s="177"/>
      <c r="B8" s="173"/>
      <c r="C8" s="173"/>
      <c r="D8" s="173"/>
      <c r="E8" s="173"/>
      <c r="F8" s="230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3.7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s="107" customFormat="true" ht="12.75" hidden="false" customHeight="true" outlineLevel="0" collapsed="false">
      <c r="A10" s="126" t="s">
        <v>94</v>
      </c>
      <c r="B10" s="127" t="n">
        <v>4269.87</v>
      </c>
      <c r="C10" s="127" t="n">
        <v>3998.64</v>
      </c>
      <c r="D10" s="127" t="n">
        <v>4271.44</v>
      </c>
      <c r="E10" s="127" t="n">
        <v>6169.09</v>
      </c>
      <c r="F10" s="127" t="n">
        <v>2676.29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25"/>
      <c r="DI10" s="125"/>
      <c r="DJ10" s="125"/>
      <c r="DK10" s="125"/>
      <c r="DL10" s="125"/>
      <c r="DM10" s="125"/>
      <c r="DN10" s="125"/>
    </row>
    <row r="11" customFormat="false" ht="12.75" hidden="false" customHeight="true" outlineLevel="0" collapsed="false">
      <c r="A11" s="126" t="s">
        <v>95</v>
      </c>
      <c r="B11" s="127" t="n">
        <v>106.72</v>
      </c>
      <c r="C11" s="127" t="n">
        <v>122.08</v>
      </c>
      <c r="D11" s="127" t="n">
        <v>102.48</v>
      </c>
      <c r="E11" s="127" t="n">
        <v>29.53</v>
      </c>
      <c r="F11" s="127" t="n">
        <v>29.75</v>
      </c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3"/>
      <c r="DI11" s="183"/>
      <c r="DJ11" s="183"/>
      <c r="DK11" s="183"/>
      <c r="DL11" s="183"/>
      <c r="DM11" s="183"/>
      <c r="DN11" s="183"/>
    </row>
    <row r="12" s="107" customFormat="true" ht="12.75" hidden="false" customHeight="true" outlineLevel="0" collapsed="false">
      <c r="A12" s="126" t="s">
        <v>96</v>
      </c>
      <c r="B12" s="127" t="n">
        <v>226.17</v>
      </c>
      <c r="C12" s="127" t="n">
        <v>154.35</v>
      </c>
      <c r="D12" s="127" t="n">
        <v>304.57</v>
      </c>
      <c r="E12" s="127" t="n">
        <v>159.04</v>
      </c>
      <c r="F12" s="127" t="n">
        <v>61.85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25"/>
      <c r="DI12" s="125"/>
      <c r="DJ12" s="125"/>
      <c r="DK12" s="125"/>
      <c r="DL12" s="125"/>
      <c r="DM12" s="125"/>
      <c r="DN12" s="125"/>
    </row>
    <row r="13" customFormat="false" ht="12.75" hidden="false" customHeight="true" outlineLevel="0" collapsed="false">
      <c r="A13" s="126" t="s">
        <v>97</v>
      </c>
      <c r="B13" s="127" t="n">
        <v>486.73</v>
      </c>
      <c r="C13" s="127" t="n">
        <v>423.83</v>
      </c>
      <c r="D13" s="127" t="n">
        <v>537.9</v>
      </c>
      <c r="E13" s="127" t="n">
        <v>555.95</v>
      </c>
      <c r="F13" s="127" t="n">
        <v>101.84</v>
      </c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3"/>
      <c r="DI13" s="183"/>
      <c r="DJ13" s="183"/>
      <c r="DK13" s="183"/>
      <c r="DL13" s="183"/>
      <c r="DM13" s="183"/>
      <c r="DN13" s="183"/>
    </row>
    <row r="14" customFormat="false" ht="12.75" hidden="false" customHeight="true" outlineLevel="0" collapsed="false">
      <c r="A14" s="129" t="s">
        <v>98</v>
      </c>
      <c r="B14" s="127" t="n">
        <v>480.62</v>
      </c>
      <c r="C14" s="127" t="n">
        <v>418.27</v>
      </c>
      <c r="D14" s="127" t="n">
        <v>532.37</v>
      </c>
      <c r="E14" s="127" t="n">
        <v>541.74</v>
      </c>
      <c r="F14" s="266" t="n">
        <v>100.36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true" outlineLevel="0" collapsed="false">
      <c r="A15" s="129" t="s">
        <v>99</v>
      </c>
      <c r="B15" s="127" t="n">
        <v>6.11</v>
      </c>
      <c r="C15" s="127" t="n">
        <v>5.56</v>
      </c>
      <c r="D15" s="127" t="n">
        <v>5.53</v>
      </c>
      <c r="E15" s="127" t="n">
        <v>14.21</v>
      </c>
      <c r="F15" s="266" t="n">
        <v>1.48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27" hidden="false" customHeight="false" outlineLevel="0" collapsed="false">
      <c r="A16" s="126" t="s">
        <v>100</v>
      </c>
      <c r="B16" s="127" t="n">
        <v>1651.3</v>
      </c>
      <c r="C16" s="127" t="n">
        <v>1627.01</v>
      </c>
      <c r="D16" s="127" t="n">
        <v>1689.2</v>
      </c>
      <c r="E16" s="127" t="n">
        <v>1545.28</v>
      </c>
      <c r="F16" s="266" t="n">
        <v>910.62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129" t="s">
        <v>98</v>
      </c>
      <c r="B17" s="127" t="n">
        <v>935.86</v>
      </c>
      <c r="C17" s="127" t="n">
        <v>783.15</v>
      </c>
      <c r="D17" s="127" t="n">
        <v>1054.67</v>
      </c>
      <c r="E17" s="127" t="n">
        <v>1143.1</v>
      </c>
      <c r="F17" s="266" t="n">
        <v>711.87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129" t="s">
        <v>99</v>
      </c>
      <c r="B18" s="127" t="n">
        <v>715.44</v>
      </c>
      <c r="C18" s="127" t="n">
        <v>843.86</v>
      </c>
      <c r="D18" s="127" t="n">
        <v>634.53</v>
      </c>
      <c r="E18" s="127" t="n">
        <v>402.18</v>
      </c>
      <c r="F18" s="266" t="n">
        <v>198.75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s="107" customFormat="true" ht="25.5" hidden="false" customHeight="false" outlineLevel="0" collapsed="false">
      <c r="A19" s="130" t="s">
        <v>101</v>
      </c>
      <c r="B19" s="131" t="n">
        <v>1524.16</v>
      </c>
      <c r="C19" s="131" t="n">
        <v>1543.09</v>
      </c>
      <c r="D19" s="131" t="n">
        <v>1507.3</v>
      </c>
      <c r="E19" s="131" t="n">
        <v>1514.01</v>
      </c>
      <c r="F19" s="267" t="n">
        <v>818.01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25"/>
      <c r="DI19" s="125"/>
      <c r="DJ19" s="125"/>
      <c r="DK19" s="125"/>
      <c r="DL19" s="125"/>
      <c r="DM19" s="125"/>
      <c r="DN19" s="125"/>
    </row>
    <row r="20" customFormat="false" ht="26.25" hidden="false" customHeight="true" outlineLevel="0" collapsed="false">
      <c r="A20" s="126" t="s">
        <v>102</v>
      </c>
      <c r="B20" s="127" t="n">
        <v>138.23</v>
      </c>
      <c r="C20" s="127" t="n">
        <v>148.17</v>
      </c>
      <c r="D20" s="127" t="n">
        <v>121.74</v>
      </c>
      <c r="E20" s="127" t="n">
        <v>188.79</v>
      </c>
      <c r="F20" s="266" t="n">
        <v>70.13</v>
      </c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3"/>
      <c r="DI20" s="183"/>
      <c r="DJ20" s="183"/>
      <c r="DK20" s="183"/>
      <c r="DL20" s="183"/>
      <c r="DM20" s="183"/>
      <c r="DN20" s="183"/>
    </row>
    <row r="21" customFormat="false" ht="12.75" hidden="false" customHeight="true" outlineLevel="0" collapsed="false">
      <c r="A21" s="129" t="s">
        <v>98</v>
      </c>
      <c r="B21" s="127" t="n">
        <v>133.3</v>
      </c>
      <c r="C21" s="127" t="n">
        <v>144.85</v>
      </c>
      <c r="D21" s="127" t="n">
        <v>115.88</v>
      </c>
      <c r="E21" s="127" t="n">
        <v>179.26</v>
      </c>
      <c r="F21" s="266" t="n">
        <v>54.49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true" outlineLevel="0" collapsed="false">
      <c r="A22" s="129" t="s">
        <v>99</v>
      </c>
      <c r="B22" s="127" t="n">
        <v>4.93</v>
      </c>
      <c r="C22" s="127" t="n">
        <v>3.32</v>
      </c>
      <c r="D22" s="127" t="n">
        <v>5.86</v>
      </c>
      <c r="E22" s="127" t="n">
        <v>9.53</v>
      </c>
      <c r="F22" s="266" t="n">
        <v>15.64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true" outlineLevel="0" collapsed="false">
      <c r="A23" s="126" t="s">
        <v>103</v>
      </c>
      <c r="B23" s="127" t="n">
        <v>220.71</v>
      </c>
      <c r="C23" s="127" t="n">
        <v>266.74</v>
      </c>
      <c r="D23" s="127" t="n">
        <v>197.33</v>
      </c>
      <c r="E23" s="127" t="n">
        <v>67.3</v>
      </c>
      <c r="F23" s="266" t="n">
        <v>265.61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true" outlineLevel="0" collapsed="false">
      <c r="A24" s="129" t="s">
        <v>98</v>
      </c>
      <c r="B24" s="127" t="n">
        <v>124.93</v>
      </c>
      <c r="C24" s="127" t="n">
        <v>147.9</v>
      </c>
      <c r="D24" s="127" t="n">
        <v>112.93</v>
      </c>
      <c r="E24" s="127" t="n">
        <v>50.84</v>
      </c>
      <c r="F24" s="266" t="n">
        <v>127.44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true" outlineLevel="0" collapsed="false">
      <c r="A25" s="129" t="s">
        <v>99</v>
      </c>
      <c r="B25" s="127" t="n">
        <v>95.78</v>
      </c>
      <c r="C25" s="127" t="n">
        <v>118.84</v>
      </c>
      <c r="D25" s="127" t="n">
        <v>84.4</v>
      </c>
      <c r="E25" s="127" t="n">
        <v>16.46</v>
      </c>
      <c r="F25" s="266" t="n">
        <v>138.17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true" outlineLevel="0" collapsed="false">
      <c r="A26" s="126" t="s">
        <v>104</v>
      </c>
      <c r="B26" s="127" t="n">
        <v>372.46</v>
      </c>
      <c r="C26" s="127" t="n">
        <v>307.11</v>
      </c>
      <c r="D26" s="127" t="n">
        <v>464.66</v>
      </c>
      <c r="E26" s="127" t="n">
        <v>158.84</v>
      </c>
      <c r="F26" s="266" t="n">
        <v>124.43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12.75" hidden="false" customHeight="true" outlineLevel="0" collapsed="false">
      <c r="A27" s="129" t="s">
        <v>98</v>
      </c>
      <c r="B27" s="127" t="n">
        <v>252.14</v>
      </c>
      <c r="C27" s="127" t="n">
        <v>186.05</v>
      </c>
      <c r="D27" s="127" t="n">
        <v>338.67</v>
      </c>
      <c r="E27" s="127" t="n">
        <v>85.27</v>
      </c>
      <c r="F27" s="266" t="n">
        <v>81.97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true" outlineLevel="0" collapsed="false">
      <c r="A28" s="133" t="s">
        <v>99</v>
      </c>
      <c r="B28" s="131" t="n">
        <v>120.32</v>
      </c>
      <c r="C28" s="131" t="n">
        <v>121.06</v>
      </c>
      <c r="D28" s="131" t="n">
        <v>125.99</v>
      </c>
      <c r="E28" s="131" t="n">
        <v>73.57</v>
      </c>
      <c r="F28" s="267" t="n">
        <v>42.46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s="107" customFormat="true" ht="12.75" hidden="false" customHeight="true" outlineLevel="0" collapsed="false">
      <c r="A29" s="126" t="s">
        <v>105</v>
      </c>
      <c r="B29" s="127" t="n">
        <v>285.07</v>
      </c>
      <c r="C29" s="127" t="n">
        <v>259.23</v>
      </c>
      <c r="D29" s="127" t="n">
        <v>311.08</v>
      </c>
      <c r="E29" s="127" t="n">
        <v>276.94</v>
      </c>
      <c r="F29" s="266" t="n">
        <v>126.36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true" outlineLevel="0" collapsed="false">
      <c r="A30" s="129" t="s">
        <v>98</v>
      </c>
      <c r="B30" s="127" t="n">
        <v>10.78</v>
      </c>
      <c r="C30" s="127" t="n">
        <v>3.73</v>
      </c>
      <c r="D30" s="127" t="n">
        <v>19.05</v>
      </c>
      <c r="E30" s="127" t="s">
        <v>63</v>
      </c>
      <c r="F30" s="266" t="n">
        <v>4.04</v>
      </c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3"/>
      <c r="DI30" s="183"/>
      <c r="DJ30" s="183"/>
      <c r="DK30" s="183"/>
      <c r="DL30" s="183"/>
      <c r="DM30" s="183"/>
      <c r="DN30" s="183"/>
    </row>
    <row r="31" customFormat="false" ht="12.75" hidden="false" customHeight="true" outlineLevel="0" collapsed="false">
      <c r="A31" s="129" t="s">
        <v>99</v>
      </c>
      <c r="B31" s="127" t="n">
        <v>274.29</v>
      </c>
      <c r="C31" s="127" t="n">
        <v>255.5</v>
      </c>
      <c r="D31" s="127" t="n">
        <v>292.03</v>
      </c>
      <c r="E31" s="127" t="n">
        <v>276.94</v>
      </c>
      <c r="F31" s="266" t="n">
        <v>122.32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12.75" hidden="false" customHeight="true" outlineLevel="0" collapsed="false">
      <c r="A32" s="126" t="s">
        <v>106</v>
      </c>
      <c r="B32" s="127" t="n">
        <v>153.38</v>
      </c>
      <c r="C32" s="127" t="n">
        <v>121.63</v>
      </c>
      <c r="D32" s="127" t="n">
        <v>153.34</v>
      </c>
      <c r="E32" s="127" t="n">
        <v>377.29</v>
      </c>
      <c r="F32" s="266" t="n">
        <v>31.82</v>
      </c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true" outlineLevel="0" collapsed="false">
      <c r="A33" s="129" t="s">
        <v>98</v>
      </c>
      <c r="B33" s="127" t="n">
        <v>45.61</v>
      </c>
      <c r="C33" s="127" t="n">
        <v>49.04</v>
      </c>
      <c r="D33" s="127" t="n">
        <v>41.74</v>
      </c>
      <c r="E33" s="127" t="n">
        <v>49.71</v>
      </c>
      <c r="F33" s="266" t="n">
        <v>14.2</v>
      </c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2.75" hidden="false" customHeight="true" outlineLevel="0" collapsed="false">
      <c r="A34" s="129" t="s">
        <v>99</v>
      </c>
      <c r="B34" s="186" t="n">
        <v>107.77</v>
      </c>
      <c r="C34" s="186" t="n">
        <v>72.59</v>
      </c>
      <c r="D34" s="187" t="n">
        <v>111.6</v>
      </c>
      <c r="E34" s="187" t="n">
        <v>327.58</v>
      </c>
      <c r="F34" s="266" t="n">
        <v>17.62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true" outlineLevel="0" collapsed="false">
      <c r="A35" s="126" t="s">
        <v>107</v>
      </c>
      <c r="B35" s="186" t="n">
        <v>175.9</v>
      </c>
      <c r="C35" s="186" t="n">
        <v>172.2</v>
      </c>
      <c r="D35" s="187" t="n">
        <v>154.43</v>
      </c>
      <c r="E35" s="187" t="n">
        <v>358.9</v>
      </c>
      <c r="F35" s="266" t="n">
        <v>2.05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true" outlineLevel="0" collapsed="false">
      <c r="A36" s="126" t="s">
        <v>108</v>
      </c>
      <c r="B36" s="186" t="n">
        <v>275.31</v>
      </c>
      <c r="C36" s="186" t="n">
        <v>234.11</v>
      </c>
      <c r="D36" s="187" t="n">
        <v>350.51</v>
      </c>
      <c r="E36" s="187" t="n">
        <v>15.88</v>
      </c>
      <c r="F36" s="266" t="n">
        <v>53.7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F37" s="266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.75" hidden="false" customHeight="true" outlineLevel="0" collapsed="false">
      <c r="A38" s="137" t="s">
        <v>110</v>
      </c>
      <c r="B38" s="186" t="n">
        <v>199.19</v>
      </c>
      <c r="C38" s="186" t="n">
        <v>160.95</v>
      </c>
      <c r="D38" s="187" t="n">
        <v>261.12</v>
      </c>
      <c r="E38" s="187" t="n">
        <v>15.88</v>
      </c>
      <c r="F38" s="266" t="n">
        <v>45.95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25.5" hidden="false" customHeight="false" outlineLevel="0" collapsed="false">
      <c r="A39" s="137" t="s">
        <v>111</v>
      </c>
      <c r="B39" s="186" t="n">
        <v>7.16</v>
      </c>
      <c r="C39" s="186" t="n">
        <v>15.61</v>
      </c>
      <c r="D39" s="187" t="s">
        <v>63</v>
      </c>
      <c r="E39" s="187" t="s">
        <v>63</v>
      </c>
      <c r="F39" s="266" t="n">
        <v>2.5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3.5" hidden="false" customHeight="false" outlineLevel="0" collapsed="false">
      <c r="A40" s="126" t="s">
        <v>112</v>
      </c>
      <c r="B40" s="186" t="n">
        <v>277.96</v>
      </c>
      <c r="C40" s="186" t="n">
        <v>297.78</v>
      </c>
      <c r="D40" s="187" t="n">
        <v>265.41</v>
      </c>
      <c r="E40" s="187" t="n">
        <v>230.15</v>
      </c>
      <c r="F40" s="266" t="n">
        <v>117.78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129" t="s">
        <v>98</v>
      </c>
      <c r="B41" s="186" t="n">
        <v>116.14</v>
      </c>
      <c r="C41" s="186" t="n">
        <v>130.84</v>
      </c>
      <c r="D41" s="187" t="n">
        <v>108.54</v>
      </c>
      <c r="E41" s="187" t="n">
        <v>68.24</v>
      </c>
      <c r="F41" s="266" t="n">
        <v>54.97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customFormat="false" ht="12.75" hidden="false" customHeight="false" outlineLevel="0" collapsed="false">
      <c r="A42" s="129" t="s">
        <v>99</v>
      </c>
      <c r="B42" s="186" t="n">
        <v>161.82</v>
      </c>
      <c r="C42" s="186" t="n">
        <v>166.94</v>
      </c>
      <c r="D42" s="187" t="n">
        <v>156.87</v>
      </c>
      <c r="E42" s="187" t="n">
        <v>161.91</v>
      </c>
      <c r="F42" s="266" t="n">
        <v>62.81</v>
      </c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3"/>
      <c r="DI42" s="183"/>
      <c r="DJ42" s="183"/>
      <c r="DK42" s="183"/>
      <c r="DL42" s="183"/>
      <c r="DM42" s="183"/>
      <c r="DN42" s="183"/>
    </row>
    <row r="43" s="194" customFormat="true" ht="14.25" hidden="false" customHeight="false" outlineLevel="0" collapsed="false">
      <c r="A43" s="139" t="s">
        <v>113</v>
      </c>
      <c r="B43" s="189" t="n">
        <v>8639.81</v>
      </c>
      <c r="C43" s="189" t="n">
        <v>8132.88</v>
      </c>
      <c r="D43" s="189" t="n">
        <v>8924.09</v>
      </c>
      <c r="E43" s="189" t="n">
        <v>10132.98</v>
      </c>
      <c r="F43" s="268" t="n">
        <v>4572.27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3"/>
      <c r="DI43" s="193"/>
      <c r="DJ43" s="193"/>
      <c r="DK43" s="193"/>
      <c r="DL43" s="193"/>
      <c r="DM43" s="193"/>
      <c r="DN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F44" s="266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129" t="s">
        <v>115</v>
      </c>
      <c r="B45" s="186" t="n">
        <v>4602.76</v>
      </c>
      <c r="C45" s="186" t="n">
        <v>4275.07</v>
      </c>
      <c r="D45" s="187" t="n">
        <v>4678.49</v>
      </c>
      <c r="E45" s="187" t="n">
        <v>6357.66</v>
      </c>
      <c r="F45" s="266" t="n">
        <v>2767.89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  <c r="DH45" s="183"/>
      <c r="DI45" s="183"/>
      <c r="DJ45" s="183"/>
      <c r="DK45" s="183"/>
      <c r="DL45" s="183"/>
      <c r="DM45" s="183"/>
      <c r="DN45" s="183"/>
    </row>
    <row r="46" customFormat="false" ht="12.75" hidden="false" customHeight="false" outlineLevel="0" collapsed="false">
      <c r="A46" s="129" t="s">
        <v>116</v>
      </c>
      <c r="B46" s="186" t="n">
        <v>2099.38</v>
      </c>
      <c r="C46" s="186" t="n">
        <v>1863.83</v>
      </c>
      <c r="D46" s="187" t="n">
        <v>2323.85</v>
      </c>
      <c r="E46" s="187" t="n">
        <v>2118.16</v>
      </c>
      <c r="F46" s="266" t="n">
        <v>1149.34</v>
      </c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95"/>
      <c r="CZ46" s="183"/>
      <c r="DA46" s="183"/>
      <c r="DB46" s="183"/>
      <c r="DC46" s="195"/>
      <c r="DD46" s="183"/>
      <c r="DE46" s="195"/>
      <c r="DF46" s="183"/>
      <c r="DG46" s="195"/>
    </row>
    <row r="47" customFormat="false" ht="12.75" hidden="false" customHeight="false" outlineLevel="0" collapsed="false">
      <c r="A47" s="129" t="s">
        <v>99</v>
      </c>
      <c r="B47" s="186" t="n">
        <v>1937.67</v>
      </c>
      <c r="C47" s="186" t="n">
        <v>1993.98</v>
      </c>
      <c r="D47" s="187" t="n">
        <v>1921.75</v>
      </c>
      <c r="E47" s="187" t="n">
        <v>1657.16</v>
      </c>
      <c r="F47" s="266" t="n">
        <v>655.04</v>
      </c>
    </row>
    <row r="48" customFormat="false" ht="25.5" hidden="false" customHeight="false" outlineLevel="0" collapsed="false">
      <c r="A48" s="150" t="s">
        <v>117</v>
      </c>
      <c r="B48" s="242" t="n">
        <v>4801.95</v>
      </c>
      <c r="C48" s="242" t="n">
        <v>4436.02</v>
      </c>
      <c r="D48" s="242" t="n">
        <v>4939.61</v>
      </c>
      <c r="E48" s="242" t="n">
        <v>6373.54</v>
      </c>
      <c r="F48" s="269" t="n">
        <v>2813.84</v>
      </c>
    </row>
    <row r="49" customFormat="false" ht="12.75" hidden="false" customHeight="false" outlineLevel="0" collapsed="false">
      <c r="A49" s="121" t="s">
        <v>118</v>
      </c>
      <c r="B49" s="186" t="n">
        <v>114.66</v>
      </c>
      <c r="C49" s="186" t="n">
        <v>116.99</v>
      </c>
      <c r="D49" s="187" t="n">
        <v>126.43</v>
      </c>
      <c r="E49" s="187" t="n">
        <v>12.26</v>
      </c>
      <c r="F49" s="266" t="n">
        <v>49.56</v>
      </c>
    </row>
    <row r="50" customFormat="false" ht="12.75" hidden="false" customHeight="false" outlineLevel="0" collapsed="false">
      <c r="A50" s="121" t="s">
        <v>119</v>
      </c>
      <c r="B50" s="186" t="n">
        <v>166.5</v>
      </c>
      <c r="C50" s="186" t="n">
        <v>129.63</v>
      </c>
      <c r="D50" s="187" t="n">
        <v>206.87</v>
      </c>
      <c r="E50" s="187" t="n">
        <v>131.09</v>
      </c>
      <c r="F50" s="266" t="n">
        <v>63.83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  <c r="F51" s="266" t="s">
        <v>63</v>
      </c>
    </row>
    <row r="52" customFormat="false" ht="26.25" hidden="false" customHeight="true" outlineLevel="0" collapsed="false">
      <c r="A52" s="121" t="s">
        <v>121</v>
      </c>
      <c r="B52" s="186" t="n">
        <v>4.82</v>
      </c>
      <c r="C52" s="186" t="n">
        <v>3.96</v>
      </c>
      <c r="D52" s="187" t="n">
        <v>6.31</v>
      </c>
      <c r="E52" s="187" t="s">
        <v>63</v>
      </c>
      <c r="F52" s="266" t="s">
        <v>63</v>
      </c>
    </row>
    <row r="53" customFormat="false" ht="25.5" hidden="false" customHeight="false" outlineLevel="0" collapsed="false">
      <c r="A53" s="121" t="s">
        <v>122</v>
      </c>
      <c r="B53" s="186" t="n">
        <v>311.12</v>
      </c>
      <c r="C53" s="186" t="n">
        <v>362.76</v>
      </c>
      <c r="D53" s="187" t="n">
        <v>240.29</v>
      </c>
      <c r="E53" s="187" t="n">
        <v>465</v>
      </c>
      <c r="F53" s="266" t="n">
        <v>13.56</v>
      </c>
    </row>
    <row r="54" customFormat="false" ht="12.75" hidden="false" customHeight="false" outlineLevel="0" collapsed="false">
      <c r="A54" s="121" t="s">
        <v>123</v>
      </c>
      <c r="B54" s="186" t="n">
        <v>14.21</v>
      </c>
      <c r="C54" s="186" t="n">
        <v>30.97</v>
      </c>
      <c r="D54" s="187" t="s">
        <v>63</v>
      </c>
      <c r="E54" s="187" t="s">
        <v>63</v>
      </c>
      <c r="F54" s="266" t="s">
        <v>63</v>
      </c>
    </row>
    <row r="55" customFormat="false" ht="12.75" hidden="false" customHeight="false" outlineLevel="0" collapsed="false">
      <c r="A55" s="121" t="s">
        <v>124</v>
      </c>
      <c r="B55" s="186" t="n">
        <v>0.01</v>
      </c>
      <c r="C55" s="186" t="n">
        <v>0.03</v>
      </c>
      <c r="D55" s="187" t="s">
        <v>63</v>
      </c>
      <c r="E55" s="187" t="s">
        <v>63</v>
      </c>
      <c r="F55" s="266" t="s">
        <v>63</v>
      </c>
    </row>
    <row r="56" customFormat="false" ht="12.75" hidden="false" customHeight="false" outlineLevel="0" collapsed="false">
      <c r="A56" s="121" t="s">
        <v>125</v>
      </c>
      <c r="B56" s="186" t="n">
        <v>2.39</v>
      </c>
      <c r="C56" s="186" t="n">
        <v>2.91</v>
      </c>
      <c r="D56" s="187" t="n">
        <v>1.48</v>
      </c>
      <c r="E56" s="187" t="n">
        <v>5.43</v>
      </c>
      <c r="F56" s="266" t="n">
        <v>0.14</v>
      </c>
    </row>
    <row r="57" s="194" customFormat="true" ht="14.25" hidden="false" customHeight="false" outlineLevel="0" collapsed="false">
      <c r="A57" s="139" t="s">
        <v>126</v>
      </c>
      <c r="B57" s="189" t="n">
        <v>613.71</v>
      </c>
      <c r="C57" s="189" t="n">
        <v>647.25</v>
      </c>
      <c r="D57" s="189" t="n">
        <v>581.38</v>
      </c>
      <c r="E57" s="189" t="n">
        <v>613.78</v>
      </c>
      <c r="F57" s="268" t="n">
        <v>127.09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s="194" customFormat="true" ht="15" hidden="false" customHeight="true" outlineLevel="0" collapsed="false">
      <c r="A58" s="155" t="s">
        <v>127</v>
      </c>
      <c r="B58" s="270" t="n">
        <v>9253.52</v>
      </c>
      <c r="C58" s="270" t="n">
        <v>8780.13</v>
      </c>
      <c r="D58" s="270" t="n">
        <v>9505.47</v>
      </c>
      <c r="E58" s="270" t="n">
        <v>10746.76</v>
      </c>
      <c r="F58" s="271" t="n">
        <v>4699.36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CY58" s="202"/>
      <c r="DC58" s="202"/>
      <c r="DE58" s="202"/>
      <c r="DG58" s="202"/>
    </row>
    <row r="59" customFormat="false" ht="12.75" hidden="false" customHeight="false" outlineLevel="0" collapsed="false">
      <c r="A59" s="157" t="s">
        <v>23</v>
      </c>
      <c r="B59" s="204" t="n">
        <v>692.9</v>
      </c>
      <c r="C59" s="204" t="n">
        <v>317.9</v>
      </c>
      <c r="D59" s="204" t="n">
        <v>329.9</v>
      </c>
      <c r="E59" s="204" t="n">
        <v>45.1</v>
      </c>
      <c r="F59" s="272" t="n">
        <v>193.6</v>
      </c>
    </row>
    <row r="60" customFormat="false" ht="25.5" hidden="false" customHeight="false" outlineLevel="0" collapsed="false">
      <c r="A60" s="160" t="s">
        <v>128</v>
      </c>
      <c r="B60" s="197" t="n">
        <v>2.34</v>
      </c>
      <c r="C60" s="197" t="n">
        <v>2.17</v>
      </c>
      <c r="D60" s="197" t="n">
        <v>2.41</v>
      </c>
      <c r="E60" s="197" t="n">
        <v>3.06</v>
      </c>
      <c r="F60" s="273" t="n">
        <v>1.46</v>
      </c>
    </row>
    <row r="61" customFormat="false" ht="12.75" hidden="false" customHeight="false" outlineLevel="0" collapsed="false">
      <c r="A61" s="161" t="s">
        <v>129</v>
      </c>
      <c r="B61" s="207" t="n">
        <v>255</v>
      </c>
      <c r="C61" s="207" t="n">
        <v>142</v>
      </c>
      <c r="D61" s="207" t="n">
        <v>106</v>
      </c>
      <c r="E61" s="207" t="n">
        <v>7</v>
      </c>
      <c r="F61" s="274" t="n">
        <v>130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7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2" activeCellId="0" sqref="A62:IV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84"/>
    <col collapsed="false" customWidth="true" hidden="false" outlineLevel="0" max="2" min="2" style="165" width="16.56"/>
    <col collapsed="false" customWidth="true" hidden="false" outlineLevel="0" max="3" min="3" style="165" width="8.56"/>
    <col collapsed="false" customWidth="true" hidden="false" outlineLevel="0" max="4" min="4" style="165" width="8.28"/>
    <col collapsed="false" customWidth="true" hidden="false" outlineLevel="0" max="5" min="5" style="165" width="9.7"/>
    <col collapsed="false" customWidth="true" hidden="false" outlineLevel="0" max="6" min="6" style="166" width="16.56"/>
    <col collapsed="false" customWidth="false" hidden="false" outlineLevel="0" max="64" min="7" style="166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3" min="93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99" min="99" style="165" width="14.28"/>
    <col collapsed="false" customWidth="false" hidden="false" outlineLevel="0" max="100" min="100" style="167" width="14.28"/>
    <col collapsed="false" customWidth="false" hidden="false" outlineLevel="0" max="101" min="101" style="165" width="14.28"/>
    <col collapsed="false" customWidth="false" hidden="false" outlineLevel="0" max="102" min="102" style="167" width="14.28"/>
    <col collapsed="false" customWidth="false" hidden="false" outlineLevel="0" max="103" min="103" style="165" width="14.28"/>
    <col collapsed="false" customWidth="false" hidden="false" outlineLevel="0" max="104" min="104" style="167" width="14.28"/>
    <col collapsed="false" customWidth="false" hidden="false" outlineLevel="0" max="107" min="105" style="165" width="14.28"/>
    <col collapsed="false" customWidth="false" hidden="false" outlineLevel="0" max="108" min="108" style="167" width="14.28"/>
    <col collapsed="false" customWidth="false" hidden="false" outlineLevel="0" max="109" min="109" style="165" width="14.28"/>
    <col collapsed="false" customWidth="false" hidden="false" outlineLevel="0" max="110" min="110" style="167" width="14.28"/>
    <col collapsed="false" customWidth="false" hidden="false" outlineLevel="0" max="111" min="111" style="165" width="14.28"/>
    <col collapsed="false" customWidth="false" hidden="false" outlineLevel="0" max="112" min="112" style="167" width="14.28"/>
    <col collapsed="false" customWidth="false" hidden="false" outlineLevel="0" max="257" min="113" style="165" width="14.28"/>
  </cols>
  <sheetData>
    <row r="1" customFormat="false" ht="15.7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83" t="s">
        <v>163</v>
      </c>
    </row>
    <row r="3" customFormat="false" ht="39" hidden="false" customHeight="true" outlineLevel="0" collapsed="false">
      <c r="A3" s="168" t="s">
        <v>164</v>
      </c>
      <c r="B3" s="168"/>
      <c r="C3" s="168"/>
      <c r="D3" s="168"/>
      <c r="E3" s="168"/>
      <c r="F3" s="168"/>
    </row>
    <row r="4" customFormat="false" ht="27" hidden="false" customHeight="true" outlineLevel="0" collapsed="false">
      <c r="A4" s="169"/>
      <c r="B4" s="170"/>
      <c r="D4" s="171" t="s">
        <v>138</v>
      </c>
      <c r="E4" s="171"/>
      <c r="F4" s="171"/>
    </row>
    <row r="5" customFormat="false" ht="26.2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230" t="s">
        <v>162</v>
      </c>
    </row>
    <row r="6" customFormat="false" ht="9.75" hidden="false" customHeight="true" outlineLevel="0" collapsed="false">
      <c r="A6" s="176"/>
      <c r="B6" s="173"/>
      <c r="C6" s="173" t="s">
        <v>72</v>
      </c>
      <c r="D6" s="173" t="s">
        <v>73</v>
      </c>
      <c r="E6" s="173" t="s">
        <v>74</v>
      </c>
      <c r="F6" s="230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</row>
    <row r="7" customFormat="false" ht="9" hidden="false" customHeight="true" outlineLevel="0" collapsed="false">
      <c r="A7" s="176"/>
      <c r="B7" s="173"/>
      <c r="C7" s="173"/>
      <c r="D7" s="173"/>
      <c r="E7" s="173"/>
      <c r="F7" s="230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</row>
    <row r="8" customFormat="false" ht="10.5" hidden="false" customHeight="true" outlineLevel="0" collapsed="false">
      <c r="A8" s="177"/>
      <c r="B8" s="173"/>
      <c r="C8" s="173"/>
      <c r="D8" s="173"/>
      <c r="E8" s="173"/>
      <c r="F8" s="230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2"/>
      <c r="DI9" s="183"/>
      <c r="DJ9" s="183"/>
      <c r="DK9" s="183"/>
      <c r="DL9" s="183"/>
      <c r="DM9" s="183"/>
      <c r="DN9" s="183"/>
      <c r="DO9" s="183"/>
    </row>
    <row r="10" s="107" customFormat="true" ht="12.75" hidden="false" customHeight="true" outlineLevel="0" collapsed="false">
      <c r="A10" s="126" t="s">
        <v>94</v>
      </c>
      <c r="B10" s="210" t="n">
        <v>46</v>
      </c>
      <c r="C10" s="210" t="n">
        <v>45.9</v>
      </c>
      <c r="D10" s="210" t="n">
        <v>45</v>
      </c>
      <c r="E10" s="210" t="n">
        <v>57.6</v>
      </c>
      <c r="F10" s="210" t="n">
        <v>57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2"/>
      <c r="DI10" s="125"/>
      <c r="DJ10" s="125"/>
      <c r="DK10" s="125"/>
      <c r="DL10" s="125"/>
      <c r="DM10" s="125"/>
      <c r="DN10" s="125"/>
      <c r="DO10" s="125"/>
    </row>
    <row r="11" customFormat="false" ht="12.75" hidden="false" customHeight="true" outlineLevel="0" collapsed="false">
      <c r="A11" s="126" t="s">
        <v>95</v>
      </c>
      <c r="B11" s="210" t="n">
        <v>1.2</v>
      </c>
      <c r="C11" s="210" t="n">
        <v>1.4</v>
      </c>
      <c r="D11" s="210" t="n">
        <v>1.1</v>
      </c>
      <c r="E11" s="210" t="n">
        <v>0.3</v>
      </c>
      <c r="F11" s="210" t="n">
        <v>0.6</v>
      </c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82"/>
      <c r="DI11" s="183"/>
      <c r="DJ11" s="183"/>
      <c r="DK11" s="183"/>
      <c r="DL11" s="183"/>
      <c r="DM11" s="183"/>
      <c r="DN11" s="183"/>
      <c r="DO11" s="183"/>
    </row>
    <row r="12" s="107" customFormat="true" ht="12.75" hidden="false" customHeight="true" outlineLevel="0" collapsed="false">
      <c r="A12" s="126" t="s">
        <v>96</v>
      </c>
      <c r="B12" s="210" t="n">
        <v>2.4</v>
      </c>
      <c r="C12" s="210" t="n">
        <v>1.8</v>
      </c>
      <c r="D12" s="210" t="n">
        <v>3.2</v>
      </c>
      <c r="E12" s="210" t="n">
        <v>1.5</v>
      </c>
      <c r="F12" s="210" t="n">
        <v>1.3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2"/>
      <c r="DI12" s="125"/>
      <c r="DJ12" s="125"/>
      <c r="DK12" s="125"/>
      <c r="DL12" s="125"/>
      <c r="DM12" s="125"/>
      <c r="DN12" s="125"/>
      <c r="DO12" s="125"/>
    </row>
    <row r="13" customFormat="false" ht="12.75" hidden="false" customHeight="true" outlineLevel="0" collapsed="false">
      <c r="A13" s="126" t="s">
        <v>97</v>
      </c>
      <c r="B13" s="210" t="n">
        <v>5.3</v>
      </c>
      <c r="C13" s="210" t="n">
        <v>4.8</v>
      </c>
      <c r="D13" s="210" t="n">
        <v>5.6</v>
      </c>
      <c r="E13" s="210" t="n">
        <v>5.1</v>
      </c>
      <c r="F13" s="210" t="n">
        <v>2.2</v>
      </c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3"/>
      <c r="DJ13" s="183"/>
      <c r="DK13" s="183"/>
      <c r="DL13" s="183"/>
      <c r="DM13" s="183"/>
      <c r="DN13" s="183"/>
      <c r="DO13" s="183"/>
    </row>
    <row r="14" customFormat="false" ht="12.75" hidden="false" customHeight="true" outlineLevel="0" collapsed="false">
      <c r="A14" s="129" t="s">
        <v>98</v>
      </c>
      <c r="B14" s="210" t="n">
        <v>5.2</v>
      </c>
      <c r="C14" s="210" t="n">
        <v>4.7</v>
      </c>
      <c r="D14" s="210" t="n">
        <v>5.6</v>
      </c>
      <c r="E14" s="210" t="n">
        <v>5</v>
      </c>
      <c r="F14" s="275" t="n">
        <v>2.2</v>
      </c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2"/>
      <c r="DI14" s="183"/>
      <c r="DJ14" s="183"/>
      <c r="DK14" s="183"/>
      <c r="DL14" s="183"/>
      <c r="DM14" s="183"/>
      <c r="DN14" s="183"/>
      <c r="DO14" s="183"/>
    </row>
    <row r="15" customFormat="false" ht="12.75" hidden="false" customHeight="true" outlineLevel="0" collapsed="false">
      <c r="A15" s="129" t="s">
        <v>99</v>
      </c>
      <c r="B15" s="210" t="n">
        <v>0.1</v>
      </c>
      <c r="C15" s="210" t="n">
        <v>0.1</v>
      </c>
      <c r="D15" s="210" t="n">
        <v>0</v>
      </c>
      <c r="E15" s="210" t="n">
        <v>0.1</v>
      </c>
      <c r="F15" s="275" t="n">
        <v>0</v>
      </c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2"/>
      <c r="DI15" s="183"/>
      <c r="DJ15" s="183"/>
      <c r="DK15" s="183"/>
      <c r="DL15" s="183"/>
      <c r="DM15" s="183"/>
      <c r="DN15" s="183"/>
      <c r="DO15" s="183"/>
    </row>
    <row r="16" customFormat="false" ht="27" hidden="false" customHeight="false" outlineLevel="0" collapsed="false">
      <c r="A16" s="126" t="s">
        <v>100</v>
      </c>
      <c r="B16" s="210" t="n">
        <v>17.8</v>
      </c>
      <c r="C16" s="210" t="n">
        <v>18.5</v>
      </c>
      <c r="D16" s="210" t="n">
        <v>17.7</v>
      </c>
      <c r="E16" s="210" t="n">
        <v>14.4</v>
      </c>
      <c r="F16" s="275" t="n">
        <v>19.4</v>
      </c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2"/>
      <c r="DI16" s="183"/>
      <c r="DJ16" s="183"/>
      <c r="DK16" s="183"/>
      <c r="DL16" s="183"/>
      <c r="DM16" s="183"/>
      <c r="DN16" s="183"/>
      <c r="DO16" s="183"/>
    </row>
    <row r="17" customFormat="false" ht="12.75" hidden="false" customHeight="false" outlineLevel="0" collapsed="false">
      <c r="A17" s="129" t="s">
        <v>98</v>
      </c>
      <c r="B17" s="210" t="n">
        <v>10.1</v>
      </c>
      <c r="C17" s="210" t="n">
        <v>8.9</v>
      </c>
      <c r="D17" s="210" t="n">
        <v>11</v>
      </c>
      <c r="E17" s="210" t="n">
        <v>10.7</v>
      </c>
      <c r="F17" s="275" t="n">
        <v>15.2</v>
      </c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3"/>
      <c r="DJ17" s="183"/>
      <c r="DK17" s="183"/>
      <c r="DL17" s="183"/>
      <c r="DM17" s="183"/>
      <c r="DN17" s="183"/>
      <c r="DO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9.6</v>
      </c>
      <c r="D18" s="210" t="n">
        <v>6.7</v>
      </c>
      <c r="E18" s="210" t="n">
        <v>3.7</v>
      </c>
      <c r="F18" s="275" t="n">
        <v>4.2</v>
      </c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3"/>
      <c r="DJ18" s="183"/>
      <c r="DK18" s="183"/>
      <c r="DL18" s="183"/>
      <c r="DM18" s="183"/>
      <c r="DN18" s="183"/>
      <c r="DO18" s="183"/>
    </row>
    <row r="19" s="107" customFormat="true" ht="25.5" hidden="false" customHeight="false" outlineLevel="0" collapsed="false">
      <c r="A19" s="130" t="s">
        <v>101</v>
      </c>
      <c r="B19" s="212" t="n">
        <v>16.5</v>
      </c>
      <c r="C19" s="212" t="n">
        <v>17.6</v>
      </c>
      <c r="D19" s="212" t="n">
        <v>15.9</v>
      </c>
      <c r="E19" s="212" t="n">
        <v>14.1</v>
      </c>
      <c r="F19" s="276" t="n">
        <v>17.4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25"/>
      <c r="DJ19" s="125"/>
      <c r="DK19" s="125"/>
      <c r="DL19" s="125"/>
      <c r="DM19" s="125"/>
      <c r="DN19" s="125"/>
      <c r="DO19" s="125"/>
    </row>
    <row r="20" customFormat="false" ht="26.25" hidden="false" customHeight="true" outlineLevel="0" collapsed="false">
      <c r="A20" s="126" t="s">
        <v>102</v>
      </c>
      <c r="B20" s="210" t="n">
        <v>1.5</v>
      </c>
      <c r="C20" s="210" t="n">
        <v>1.6</v>
      </c>
      <c r="D20" s="210" t="n">
        <v>1.3</v>
      </c>
      <c r="E20" s="210" t="n">
        <v>1.8</v>
      </c>
      <c r="F20" s="275" t="n">
        <v>1.5</v>
      </c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3"/>
      <c r="DJ20" s="183"/>
      <c r="DK20" s="183"/>
      <c r="DL20" s="183"/>
      <c r="DM20" s="183"/>
      <c r="DN20" s="183"/>
      <c r="DO20" s="183"/>
    </row>
    <row r="21" customFormat="false" ht="12.75" hidden="false" customHeight="false" outlineLevel="0" collapsed="false">
      <c r="A21" s="129" t="s">
        <v>98</v>
      </c>
      <c r="B21" s="210" t="n">
        <v>1.4</v>
      </c>
      <c r="C21" s="210" t="n">
        <v>1.6</v>
      </c>
      <c r="D21" s="210" t="n">
        <v>1.2</v>
      </c>
      <c r="E21" s="210" t="n">
        <v>1.7</v>
      </c>
      <c r="F21" s="275" t="n">
        <v>1.2</v>
      </c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3"/>
      <c r="DJ21" s="183"/>
      <c r="DK21" s="183"/>
      <c r="DL21" s="183"/>
      <c r="DM21" s="183"/>
      <c r="DN21" s="183"/>
      <c r="DO21" s="183"/>
    </row>
    <row r="22" customFormat="false" ht="12.75" hidden="false" customHeight="false" outlineLevel="0" collapsed="false">
      <c r="A22" s="129" t="s">
        <v>99</v>
      </c>
      <c r="B22" s="210" t="n">
        <v>0.1</v>
      </c>
      <c r="C22" s="210" t="n">
        <v>0</v>
      </c>
      <c r="D22" s="210" t="n">
        <v>0.1</v>
      </c>
      <c r="E22" s="210" t="n">
        <v>0.1</v>
      </c>
      <c r="F22" s="275" t="n">
        <v>0.3</v>
      </c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3"/>
      <c r="DJ22" s="183"/>
      <c r="DK22" s="183"/>
      <c r="DL22" s="183"/>
      <c r="DM22" s="183"/>
      <c r="DN22" s="183"/>
      <c r="DO22" s="183"/>
    </row>
    <row r="23" customFormat="false" ht="13.5" hidden="false" customHeight="false" outlineLevel="0" collapsed="false">
      <c r="A23" s="126" t="s">
        <v>103</v>
      </c>
      <c r="B23" s="210" t="n">
        <v>2.4</v>
      </c>
      <c r="C23" s="210" t="n">
        <v>2.9</v>
      </c>
      <c r="D23" s="210" t="n">
        <v>2.1</v>
      </c>
      <c r="E23" s="210" t="n">
        <v>0.6</v>
      </c>
      <c r="F23" s="275" t="n">
        <v>5.7</v>
      </c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3"/>
      <c r="DJ23" s="183"/>
      <c r="DK23" s="183"/>
      <c r="DL23" s="183"/>
      <c r="DM23" s="183"/>
      <c r="DN23" s="183"/>
      <c r="DO23" s="183"/>
    </row>
    <row r="24" customFormat="false" ht="12.75" hidden="false" customHeight="false" outlineLevel="0" collapsed="false">
      <c r="A24" s="129" t="s">
        <v>98</v>
      </c>
      <c r="B24" s="210" t="n">
        <v>1.4</v>
      </c>
      <c r="C24" s="210" t="n">
        <v>1.6</v>
      </c>
      <c r="D24" s="210" t="n">
        <v>1.2</v>
      </c>
      <c r="E24" s="210" t="n">
        <v>0.4</v>
      </c>
      <c r="F24" s="275" t="n">
        <v>2.8</v>
      </c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3"/>
      <c r="DJ24" s="183"/>
      <c r="DK24" s="183"/>
      <c r="DL24" s="183"/>
      <c r="DM24" s="183"/>
      <c r="DN24" s="183"/>
      <c r="DO24" s="183"/>
    </row>
    <row r="25" customFormat="false" ht="12.75" hidden="false" customHeight="false" outlineLevel="0" collapsed="false">
      <c r="A25" s="129" t="s">
        <v>99</v>
      </c>
      <c r="B25" s="210" t="n">
        <v>1</v>
      </c>
      <c r="C25" s="210" t="n">
        <v>1.3</v>
      </c>
      <c r="D25" s="210" t="n">
        <v>0.9</v>
      </c>
      <c r="E25" s="210" t="n">
        <v>0.2</v>
      </c>
      <c r="F25" s="275" t="n">
        <v>2.9</v>
      </c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3"/>
      <c r="DJ25" s="183"/>
      <c r="DK25" s="183"/>
      <c r="DL25" s="183"/>
      <c r="DM25" s="183"/>
      <c r="DN25" s="183"/>
      <c r="DO25" s="183"/>
    </row>
    <row r="26" customFormat="false" ht="13.5" hidden="false" customHeight="false" outlineLevel="0" collapsed="false">
      <c r="A26" s="126" t="s">
        <v>104</v>
      </c>
      <c r="B26" s="210" t="n">
        <v>4</v>
      </c>
      <c r="C26" s="210" t="n">
        <v>3.4</v>
      </c>
      <c r="D26" s="210" t="n">
        <v>4.9</v>
      </c>
      <c r="E26" s="210" t="n">
        <v>1.5</v>
      </c>
      <c r="F26" s="275" t="n">
        <v>2.6</v>
      </c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3"/>
      <c r="DJ26" s="183"/>
      <c r="DK26" s="183"/>
      <c r="DL26" s="183"/>
      <c r="DM26" s="183"/>
      <c r="DN26" s="183"/>
      <c r="DO26" s="183"/>
    </row>
    <row r="27" customFormat="false" ht="12.75" hidden="false" customHeight="false" outlineLevel="0" collapsed="false">
      <c r="A27" s="129" t="s">
        <v>98</v>
      </c>
      <c r="B27" s="210" t="n">
        <v>2.7</v>
      </c>
      <c r="C27" s="210" t="n">
        <v>2.1</v>
      </c>
      <c r="D27" s="210" t="n">
        <v>3.6</v>
      </c>
      <c r="E27" s="210" t="n">
        <v>0.8</v>
      </c>
      <c r="F27" s="275" t="n">
        <v>1.7</v>
      </c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3"/>
      <c r="DJ27" s="183"/>
      <c r="DK27" s="183"/>
      <c r="DL27" s="183"/>
      <c r="DM27" s="183"/>
      <c r="DN27" s="183"/>
      <c r="DO27" s="183"/>
    </row>
    <row r="28" customFormat="false" ht="12.75" hidden="false" customHeight="false" outlineLevel="0" collapsed="false">
      <c r="A28" s="133" t="s">
        <v>99</v>
      </c>
      <c r="B28" s="212" t="n">
        <v>1.3</v>
      </c>
      <c r="C28" s="212" t="n">
        <v>1.3</v>
      </c>
      <c r="D28" s="212" t="n">
        <v>1.3</v>
      </c>
      <c r="E28" s="212" t="n">
        <v>0.7</v>
      </c>
      <c r="F28" s="276" t="n">
        <v>0.9</v>
      </c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3"/>
      <c r="DJ28" s="183"/>
      <c r="DK28" s="183"/>
      <c r="DL28" s="183"/>
      <c r="DM28" s="183"/>
      <c r="DN28" s="183"/>
      <c r="DO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2.9</v>
      </c>
      <c r="D29" s="210" t="n">
        <v>3.3</v>
      </c>
      <c r="E29" s="210" t="n">
        <v>2.6</v>
      </c>
      <c r="F29" s="275" t="n">
        <v>2.7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25"/>
      <c r="DJ29" s="125"/>
      <c r="DK29" s="125"/>
      <c r="DL29" s="125"/>
      <c r="DM29" s="125"/>
      <c r="DN29" s="125"/>
      <c r="DO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n">
        <v>0</v>
      </c>
      <c r="D30" s="210" t="n">
        <v>0.2</v>
      </c>
      <c r="E30" s="210" t="s">
        <v>63</v>
      </c>
      <c r="F30" s="275" t="n">
        <v>0.1</v>
      </c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3"/>
      <c r="DJ30" s="183"/>
      <c r="DK30" s="183"/>
      <c r="DL30" s="183"/>
      <c r="DM30" s="183"/>
      <c r="DN30" s="183"/>
      <c r="DO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2.9</v>
      </c>
      <c r="D31" s="210" t="n">
        <v>3.1</v>
      </c>
      <c r="E31" s="210" t="n">
        <v>2.6</v>
      </c>
      <c r="F31" s="275" t="n">
        <v>2.6</v>
      </c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3"/>
      <c r="DJ31" s="183"/>
      <c r="DK31" s="183"/>
      <c r="DL31" s="183"/>
      <c r="DM31" s="183"/>
      <c r="DN31" s="183"/>
      <c r="DO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4</v>
      </c>
      <c r="D32" s="210" t="n">
        <v>1.6</v>
      </c>
      <c r="E32" s="210" t="n">
        <v>3.4</v>
      </c>
      <c r="F32" s="275" t="n">
        <v>0.7</v>
      </c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3"/>
      <c r="DJ32" s="183"/>
      <c r="DK32" s="183"/>
      <c r="DL32" s="183"/>
      <c r="DM32" s="183"/>
      <c r="DN32" s="183"/>
      <c r="DO32" s="183"/>
    </row>
    <row r="33" customFormat="false" ht="12.75" hidden="false" customHeight="false" outlineLevel="0" collapsed="false">
      <c r="A33" s="129" t="s">
        <v>98</v>
      </c>
      <c r="B33" s="210" t="n">
        <v>0.5</v>
      </c>
      <c r="C33" s="210" t="n">
        <v>0.6</v>
      </c>
      <c r="D33" s="210" t="n">
        <v>0.4</v>
      </c>
      <c r="E33" s="210" t="n">
        <v>0.4</v>
      </c>
      <c r="F33" s="275" t="n">
        <v>0.3</v>
      </c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3"/>
      <c r="DJ33" s="183"/>
      <c r="DK33" s="183"/>
      <c r="DL33" s="183"/>
      <c r="DM33" s="183"/>
      <c r="DN33" s="183"/>
      <c r="DO33" s="183"/>
    </row>
    <row r="34" customFormat="false" ht="12.75" hidden="false" customHeight="false" outlineLevel="0" collapsed="false">
      <c r="A34" s="129" t="s">
        <v>99</v>
      </c>
      <c r="B34" s="214" t="n">
        <v>1.2</v>
      </c>
      <c r="C34" s="214" t="n">
        <v>0.8</v>
      </c>
      <c r="D34" s="215" t="n">
        <v>1.2</v>
      </c>
      <c r="E34" s="215" t="n">
        <v>3</v>
      </c>
      <c r="F34" s="275" t="n">
        <v>0.4</v>
      </c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3"/>
      <c r="DJ34" s="183"/>
      <c r="DK34" s="183"/>
      <c r="DL34" s="183"/>
      <c r="DM34" s="183"/>
      <c r="DN34" s="183"/>
      <c r="DO34" s="183"/>
    </row>
    <row r="35" customFormat="false" ht="13.5" hidden="false" customHeight="false" outlineLevel="0" collapsed="false">
      <c r="A35" s="126" t="s">
        <v>107</v>
      </c>
      <c r="B35" s="214" t="n">
        <v>1.9</v>
      </c>
      <c r="C35" s="214" t="n">
        <v>2</v>
      </c>
      <c r="D35" s="215" t="n">
        <v>1.6</v>
      </c>
      <c r="E35" s="215" t="n">
        <v>3.3</v>
      </c>
      <c r="F35" s="275" t="n">
        <v>0</v>
      </c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3"/>
      <c r="DJ35" s="183"/>
      <c r="DK35" s="183"/>
      <c r="DL35" s="183"/>
      <c r="DM35" s="183"/>
      <c r="DN35" s="183"/>
      <c r="DO35" s="183"/>
    </row>
    <row r="36" customFormat="false" ht="13.5" hidden="false" customHeight="false" outlineLevel="0" collapsed="false">
      <c r="A36" s="126" t="s">
        <v>108</v>
      </c>
      <c r="B36" s="214" t="n">
        <v>3</v>
      </c>
      <c r="C36" s="214" t="n">
        <v>2.7</v>
      </c>
      <c r="D36" s="215" t="n">
        <v>3.7</v>
      </c>
      <c r="E36" s="215" t="n">
        <v>0.1</v>
      </c>
      <c r="F36" s="275" t="n">
        <v>1.1</v>
      </c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3"/>
      <c r="DJ36" s="183"/>
      <c r="DK36" s="183"/>
      <c r="DL36" s="183"/>
      <c r="DM36" s="183"/>
      <c r="DN36" s="183"/>
      <c r="DO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F37" s="275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2"/>
      <c r="DI37" s="183"/>
      <c r="DJ37" s="183"/>
      <c r="DK37" s="183"/>
      <c r="DL37" s="183"/>
      <c r="DM37" s="183"/>
      <c r="DN37" s="183"/>
      <c r="DO37" s="183"/>
    </row>
    <row r="38" customFormat="false" ht="12" hidden="false" customHeight="true" outlineLevel="0" collapsed="false">
      <c r="A38" s="137" t="s">
        <v>110</v>
      </c>
      <c r="B38" s="214" t="n">
        <v>2.2</v>
      </c>
      <c r="C38" s="214" t="n">
        <v>1.8</v>
      </c>
      <c r="D38" s="215" t="n">
        <v>2.7</v>
      </c>
      <c r="E38" s="215" t="n">
        <v>0.1</v>
      </c>
      <c r="F38" s="275" t="n">
        <v>1</v>
      </c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2"/>
      <c r="DI38" s="183"/>
      <c r="DJ38" s="183"/>
      <c r="DK38" s="183"/>
      <c r="DL38" s="183"/>
      <c r="DM38" s="183"/>
      <c r="DN38" s="183"/>
      <c r="DO38" s="183"/>
    </row>
    <row r="39" customFormat="false" ht="25.5" hidden="false" customHeight="false" outlineLevel="0" collapsed="false">
      <c r="A39" s="137" t="s">
        <v>111</v>
      </c>
      <c r="B39" s="214" t="n">
        <v>0.1</v>
      </c>
      <c r="C39" s="214" t="n">
        <v>0.2</v>
      </c>
      <c r="D39" s="215" t="s">
        <v>63</v>
      </c>
      <c r="E39" s="215" t="s">
        <v>63</v>
      </c>
      <c r="F39" s="275" t="n">
        <v>0.1</v>
      </c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2"/>
      <c r="DI39" s="183"/>
      <c r="DJ39" s="183"/>
      <c r="DK39" s="183"/>
      <c r="DL39" s="183"/>
      <c r="DM39" s="183"/>
      <c r="DN39" s="183"/>
      <c r="DO39" s="183"/>
    </row>
    <row r="40" customFormat="false" ht="13.5" hidden="false" customHeight="false" outlineLevel="0" collapsed="false">
      <c r="A40" s="126" t="s">
        <v>112</v>
      </c>
      <c r="B40" s="214" t="n">
        <v>3</v>
      </c>
      <c r="C40" s="214" t="n">
        <v>3.4</v>
      </c>
      <c r="D40" s="215" t="n">
        <v>2.8</v>
      </c>
      <c r="E40" s="215" t="n">
        <v>2.1</v>
      </c>
      <c r="F40" s="275" t="n">
        <v>2.5</v>
      </c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2"/>
      <c r="DI40" s="183"/>
      <c r="DJ40" s="183"/>
      <c r="DK40" s="183"/>
      <c r="DL40" s="183"/>
      <c r="DM40" s="183"/>
      <c r="DN40" s="183"/>
      <c r="DO40" s="183"/>
    </row>
    <row r="41" customFormat="false" ht="12.75" hidden="false" customHeight="false" outlineLevel="0" collapsed="false">
      <c r="A41" s="129" t="s">
        <v>98</v>
      </c>
      <c r="B41" s="214" t="n">
        <v>1.3</v>
      </c>
      <c r="C41" s="214" t="n">
        <v>1.5</v>
      </c>
      <c r="D41" s="215" t="n">
        <v>1.1</v>
      </c>
      <c r="E41" s="215" t="n">
        <v>0.6</v>
      </c>
      <c r="F41" s="275" t="n">
        <v>1.2</v>
      </c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2"/>
      <c r="DI41" s="183"/>
      <c r="DJ41" s="183"/>
      <c r="DK41" s="183"/>
      <c r="DL41" s="183"/>
      <c r="DM41" s="183"/>
      <c r="DN41" s="183"/>
      <c r="DO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1.9</v>
      </c>
      <c r="D42" s="215" t="n">
        <v>1.7</v>
      </c>
      <c r="E42" s="215" t="n">
        <v>1.5</v>
      </c>
      <c r="F42" s="275" t="n">
        <v>1.3</v>
      </c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2"/>
      <c r="DG42" s="182"/>
      <c r="DH42" s="182"/>
      <c r="DI42" s="183"/>
      <c r="DJ42" s="183"/>
      <c r="DK42" s="183"/>
      <c r="DL42" s="183"/>
      <c r="DM42" s="183"/>
      <c r="DN42" s="183"/>
      <c r="DO42" s="183"/>
    </row>
    <row r="43" s="194" customFormat="true" ht="14.25" hidden="false" customHeight="false" outlineLevel="0" collapsed="false">
      <c r="A43" s="139" t="s">
        <v>113</v>
      </c>
      <c r="B43" s="217" t="n">
        <v>93.3</v>
      </c>
      <c r="C43" s="217" t="n">
        <v>92.7</v>
      </c>
      <c r="D43" s="217" t="n">
        <v>93.9</v>
      </c>
      <c r="E43" s="217" t="n">
        <v>94.3</v>
      </c>
      <c r="F43" s="277" t="n">
        <v>97.3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3"/>
      <c r="DJ43" s="193"/>
      <c r="DK43" s="193"/>
      <c r="DL43" s="193"/>
      <c r="DM43" s="193"/>
      <c r="DN43" s="193"/>
      <c r="DO43" s="193"/>
    </row>
    <row r="44" customFormat="false" ht="12.75" hidden="false" customHeight="true" outlineLevel="0" collapsed="false">
      <c r="A44" s="146" t="s">
        <v>114</v>
      </c>
      <c r="B44" s="214"/>
      <c r="C44" s="214"/>
      <c r="D44" s="215"/>
      <c r="E44" s="215"/>
      <c r="F44" s="27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95"/>
      <c r="CW44" s="183"/>
      <c r="CX44" s="195"/>
      <c r="CY44" s="183"/>
      <c r="CZ44" s="195"/>
      <c r="DA44" s="183"/>
      <c r="DB44" s="183"/>
      <c r="DC44" s="183"/>
      <c r="DD44" s="195"/>
      <c r="DE44" s="183"/>
      <c r="DF44" s="195"/>
      <c r="DG44" s="183"/>
      <c r="DH44" s="195"/>
      <c r="DI44" s="183"/>
      <c r="DJ44" s="183"/>
      <c r="DK44" s="183"/>
      <c r="DL44" s="183"/>
      <c r="DM44" s="183"/>
      <c r="DN44" s="183"/>
      <c r="DO44" s="183"/>
    </row>
    <row r="45" customFormat="false" ht="12.75" hidden="false" customHeight="false" outlineLevel="0" collapsed="false">
      <c r="A45" s="129" t="s">
        <v>115</v>
      </c>
      <c r="B45" s="214" t="n">
        <v>49.6</v>
      </c>
      <c r="C45" s="214" t="n">
        <v>49.1</v>
      </c>
      <c r="D45" s="215" t="n">
        <v>49.3</v>
      </c>
      <c r="E45" s="215" t="n">
        <v>59.4</v>
      </c>
      <c r="F45" s="275" t="n">
        <v>58.9</v>
      </c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95"/>
      <c r="CW45" s="183"/>
      <c r="CX45" s="195"/>
      <c r="CY45" s="183"/>
      <c r="CZ45" s="195"/>
      <c r="DA45" s="183"/>
      <c r="DB45" s="183"/>
      <c r="DC45" s="183"/>
      <c r="DD45" s="195"/>
      <c r="DE45" s="183"/>
      <c r="DF45" s="195"/>
      <c r="DG45" s="183"/>
      <c r="DH45" s="195"/>
      <c r="DI45" s="183"/>
      <c r="DJ45" s="183"/>
      <c r="DK45" s="183"/>
      <c r="DL45" s="183"/>
      <c r="DM45" s="183"/>
      <c r="DN45" s="183"/>
      <c r="DO45" s="183"/>
    </row>
    <row r="46" customFormat="false" ht="12.75" hidden="false" customHeight="false" outlineLevel="0" collapsed="false">
      <c r="A46" s="129" t="s">
        <v>116</v>
      </c>
      <c r="B46" s="214" t="n">
        <v>22.7</v>
      </c>
      <c r="C46" s="214" t="n">
        <v>21</v>
      </c>
      <c r="D46" s="215" t="n">
        <v>24.3</v>
      </c>
      <c r="E46" s="215" t="n">
        <v>19.6</v>
      </c>
      <c r="F46" s="275" t="n">
        <v>24.7</v>
      </c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95"/>
      <c r="CW46" s="183"/>
      <c r="CX46" s="195"/>
      <c r="CY46" s="183"/>
      <c r="CZ46" s="195"/>
      <c r="DA46" s="183"/>
      <c r="DB46" s="183"/>
      <c r="DC46" s="183"/>
      <c r="DD46" s="195"/>
      <c r="DE46" s="183"/>
      <c r="DF46" s="195"/>
      <c r="DG46" s="183"/>
      <c r="DH46" s="195"/>
    </row>
    <row r="47" customFormat="false" ht="12.75" hidden="false" customHeight="false" outlineLevel="0" collapsed="false">
      <c r="A47" s="129" t="s">
        <v>99</v>
      </c>
      <c r="B47" s="214" t="n">
        <v>21</v>
      </c>
      <c r="C47" s="214" t="n">
        <v>22.6</v>
      </c>
      <c r="D47" s="215" t="n">
        <v>20.3</v>
      </c>
      <c r="E47" s="215" t="n">
        <v>15.3</v>
      </c>
      <c r="F47" s="275" t="n">
        <v>13.7</v>
      </c>
    </row>
    <row r="48" customFormat="false" ht="25.5" hidden="false" customHeight="false" outlineLevel="0" collapsed="false">
      <c r="A48" s="150" t="s">
        <v>117</v>
      </c>
      <c r="B48" s="262" t="n">
        <v>51.8</v>
      </c>
      <c r="C48" s="262" t="n">
        <v>50.9</v>
      </c>
      <c r="D48" s="262" t="n">
        <v>52</v>
      </c>
      <c r="E48" s="262" t="n">
        <v>59.5</v>
      </c>
      <c r="F48" s="278" t="n">
        <v>59.9</v>
      </c>
    </row>
    <row r="49" customFormat="false" ht="12.75" hidden="false" customHeight="false" outlineLevel="0" collapsed="false">
      <c r="A49" s="121" t="s">
        <v>118</v>
      </c>
      <c r="B49" s="214" t="n">
        <v>1.3</v>
      </c>
      <c r="C49" s="214" t="n">
        <v>1.3</v>
      </c>
      <c r="D49" s="215" t="n">
        <v>1.3</v>
      </c>
      <c r="E49" s="215" t="n">
        <v>0.1</v>
      </c>
      <c r="F49" s="275" t="n">
        <v>1</v>
      </c>
    </row>
    <row r="50" customFormat="false" ht="12.75" hidden="false" customHeight="false" outlineLevel="0" collapsed="false">
      <c r="A50" s="121" t="s">
        <v>119</v>
      </c>
      <c r="B50" s="214" t="n">
        <v>1.7</v>
      </c>
      <c r="C50" s="214" t="n">
        <v>1.5</v>
      </c>
      <c r="D50" s="215" t="n">
        <v>2.2</v>
      </c>
      <c r="E50" s="215" t="n">
        <v>1.2</v>
      </c>
      <c r="F50" s="275" t="n">
        <v>1.4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  <c r="F51" s="275" t="s">
        <v>63</v>
      </c>
    </row>
    <row r="52" customFormat="false" ht="26.25" hidden="false" customHeight="true" outlineLevel="0" collapsed="false">
      <c r="A52" s="121" t="s">
        <v>121</v>
      </c>
      <c r="B52" s="214" t="n">
        <v>0.1</v>
      </c>
      <c r="C52" s="214" t="n">
        <v>0</v>
      </c>
      <c r="D52" s="215" t="n">
        <v>0.1</v>
      </c>
      <c r="E52" s="215" t="s">
        <v>63</v>
      </c>
      <c r="F52" s="275" t="s">
        <v>63</v>
      </c>
    </row>
    <row r="53" customFormat="false" ht="25.5" hidden="false" customHeight="false" outlineLevel="0" collapsed="false">
      <c r="A53" s="121" t="s">
        <v>122</v>
      </c>
      <c r="B53" s="214" t="n">
        <v>3.4</v>
      </c>
      <c r="C53" s="214" t="n">
        <v>4.1</v>
      </c>
      <c r="D53" s="215" t="n">
        <v>2.5</v>
      </c>
      <c r="E53" s="215" t="n">
        <v>4.3</v>
      </c>
      <c r="F53" s="275" t="n">
        <v>0.3</v>
      </c>
    </row>
    <row r="54" customFormat="false" ht="12.75" hidden="false" customHeight="false" outlineLevel="0" collapsed="false">
      <c r="A54" s="121" t="s">
        <v>123</v>
      </c>
      <c r="B54" s="214" t="n">
        <v>0.2</v>
      </c>
      <c r="C54" s="214" t="n">
        <v>0.4</v>
      </c>
      <c r="D54" s="215" t="s">
        <v>63</v>
      </c>
      <c r="E54" s="215" t="s">
        <v>63</v>
      </c>
      <c r="F54" s="275" t="s">
        <v>63</v>
      </c>
    </row>
    <row r="55" customFormat="false" ht="12.75" hidden="false" customHeight="false" outlineLevel="0" collapsed="false">
      <c r="A55" s="121" t="s">
        <v>124</v>
      </c>
      <c r="B55" s="214" t="n">
        <v>0</v>
      </c>
      <c r="C55" s="214" t="n">
        <v>0</v>
      </c>
      <c r="D55" s="215" t="s">
        <v>63</v>
      </c>
      <c r="E55" s="215" t="s">
        <v>63</v>
      </c>
      <c r="F55" s="275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n">
        <v>0.1</v>
      </c>
      <c r="F56" s="275" t="n">
        <v>0</v>
      </c>
    </row>
    <row r="57" s="194" customFormat="true" ht="14.25" hidden="false" customHeight="false" outlineLevel="0" collapsed="false">
      <c r="A57" s="139" t="s">
        <v>126</v>
      </c>
      <c r="B57" s="217" t="n">
        <v>6.7</v>
      </c>
      <c r="C57" s="217" t="n">
        <v>7.3</v>
      </c>
      <c r="D57" s="217" t="n">
        <v>6.1</v>
      </c>
      <c r="E57" s="217" t="n">
        <v>5.7</v>
      </c>
      <c r="F57" s="277" t="n">
        <v>2.7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P57" s="202"/>
      <c r="CR57" s="202"/>
      <c r="CT57" s="202"/>
      <c r="CV57" s="202"/>
      <c r="CX57" s="202"/>
      <c r="CZ57" s="202"/>
      <c r="DD57" s="202"/>
      <c r="DF57" s="202"/>
      <c r="DH57" s="202"/>
    </row>
    <row r="58" s="194" customFormat="true" ht="15.75" hidden="false" customHeight="false" outlineLevel="0" collapsed="false">
      <c r="A58" s="225" t="s">
        <v>127</v>
      </c>
      <c r="B58" s="217" t="n">
        <v>100</v>
      </c>
      <c r="C58" s="217" t="n">
        <v>100</v>
      </c>
      <c r="D58" s="217" t="n">
        <v>100</v>
      </c>
      <c r="E58" s="217" t="n">
        <v>100</v>
      </c>
      <c r="F58" s="277" t="n">
        <v>100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N58" s="202"/>
      <c r="BP58" s="202"/>
      <c r="BR58" s="202"/>
      <c r="BT58" s="202"/>
      <c r="BV58" s="202"/>
      <c r="BX58" s="202"/>
      <c r="BZ58" s="202"/>
      <c r="CB58" s="202"/>
      <c r="CD58" s="202"/>
      <c r="CF58" s="202"/>
      <c r="CH58" s="202"/>
      <c r="CJ58" s="202"/>
      <c r="CL58" s="202"/>
      <c r="CN58" s="202"/>
      <c r="CP58" s="202"/>
      <c r="CR58" s="202"/>
      <c r="CT58" s="202"/>
      <c r="CV58" s="202"/>
      <c r="CX58" s="202"/>
      <c r="CZ58" s="202"/>
      <c r="DD58" s="202"/>
      <c r="DF58" s="202"/>
      <c r="DH58" s="202"/>
    </row>
    <row r="59" customFormat="false" ht="12.75" hidden="false" customHeight="false" outlineLevel="0" collapsed="false">
      <c r="A59" s="157"/>
      <c r="B59" s="204"/>
      <c r="C59" s="204"/>
      <c r="D59" s="204"/>
      <c r="E59" s="204"/>
      <c r="F59" s="272"/>
    </row>
    <row r="60" customFormat="false" ht="12.75" hidden="false" customHeight="true" outlineLevel="0" collapsed="false">
      <c r="A60" s="160"/>
      <c r="B60" s="197"/>
      <c r="C60" s="197"/>
      <c r="D60" s="197"/>
      <c r="E60" s="197"/>
      <c r="F60" s="273"/>
    </row>
    <row r="61" customFormat="false" ht="13.5" hidden="false" customHeight="true" outlineLevel="0" collapsed="false">
      <c r="A61" s="160"/>
      <c r="B61" s="279"/>
      <c r="C61" s="279"/>
      <c r="D61" s="279"/>
      <c r="E61" s="279"/>
      <c r="F61" s="28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F58">
    <cfRule type="cellIs" priority="2" operator="lessThan" aboveAverage="0" equalAverage="0" bottom="0" percent="0" rank="0" text="" dxfId="28">
      <formula>100</formula>
    </cfRule>
    <cfRule type="cellIs" priority="3" operator="greaterThan" aboveAverage="0" equalAverage="0" bottom="0" percent="0" rank="0" text="" dxfId="2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6.85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56"/>
    <col collapsed="false" customWidth="true" hidden="false" outlineLevel="0" max="5" min="5" style="282" width="14.41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85" t="s">
        <v>165</v>
      </c>
    </row>
    <row r="3" customFormat="false" ht="18" hidden="false" customHeight="true" outlineLevel="0" collapsed="false">
      <c r="A3" s="286" t="s">
        <v>166</v>
      </c>
      <c r="B3" s="286"/>
      <c r="C3" s="286"/>
      <c r="D3" s="286"/>
      <c r="E3" s="286"/>
      <c r="F3" s="286"/>
    </row>
    <row r="4" customFormat="false" ht="21" hidden="false" customHeight="true" outlineLevel="0" collapsed="false">
      <c r="A4" s="286"/>
      <c r="B4" s="286"/>
      <c r="C4" s="286"/>
      <c r="D4" s="286"/>
      <c r="E4" s="286"/>
      <c r="F4" s="286"/>
    </row>
    <row r="5" customFormat="false" ht="24.75" hidden="false" customHeight="true" outlineLevel="0" collapsed="false">
      <c r="A5" s="287"/>
      <c r="B5" s="288"/>
      <c r="D5" s="171" t="s">
        <v>167</v>
      </c>
      <c r="E5" s="171"/>
      <c r="F5" s="171"/>
      <c r="G5" s="289"/>
    </row>
    <row r="6" customFormat="false" ht="14.2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0.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.7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4.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24.75" hidden="false" customHeight="true" outlineLevel="0" collapsed="false">
      <c r="A11" s="126" t="s">
        <v>94</v>
      </c>
      <c r="B11" s="184" t="n">
        <v>3921.85</v>
      </c>
      <c r="C11" s="184" t="n">
        <v>4049.13</v>
      </c>
      <c r="D11" s="184" t="n">
        <v>3226.58</v>
      </c>
      <c r="E11" s="184" t="n">
        <v>4540.7</v>
      </c>
      <c r="F11" s="184" t="n">
        <v>3029.79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true" outlineLevel="0" collapsed="false">
      <c r="A12" s="126" t="s">
        <v>95</v>
      </c>
      <c r="B12" s="184" t="n">
        <v>89.91</v>
      </c>
      <c r="C12" s="184" t="n">
        <v>115.94</v>
      </c>
      <c r="D12" s="184" t="n">
        <v>27.8</v>
      </c>
      <c r="E12" s="184" t="n">
        <v>120.6</v>
      </c>
      <c r="F12" s="184" t="n">
        <v>56.9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true" outlineLevel="0" collapsed="false">
      <c r="A13" s="126" t="s">
        <v>96</v>
      </c>
      <c r="B13" s="184" t="n">
        <v>190.28</v>
      </c>
      <c r="C13" s="184" t="n">
        <v>130.78</v>
      </c>
      <c r="D13" s="184" t="n">
        <v>75.63</v>
      </c>
      <c r="E13" s="184" t="n">
        <v>290.68</v>
      </c>
      <c r="F13" s="184" t="n">
        <v>127.51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true" outlineLevel="0" collapsed="false">
      <c r="A14" s="126" t="s">
        <v>97</v>
      </c>
      <c r="B14" s="184" t="n">
        <v>402.68</v>
      </c>
      <c r="C14" s="184" t="n">
        <v>424.27</v>
      </c>
      <c r="D14" s="184" t="n">
        <v>250.18</v>
      </c>
      <c r="E14" s="184" t="n">
        <v>559.85</v>
      </c>
      <c r="F14" s="184" t="n">
        <v>159.97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true" outlineLevel="0" collapsed="false">
      <c r="A15" s="129" t="s">
        <v>98</v>
      </c>
      <c r="B15" s="184" t="n">
        <v>397.58</v>
      </c>
      <c r="C15" s="184" t="n">
        <v>415.21</v>
      </c>
      <c r="D15" s="304" t="n">
        <v>244.53</v>
      </c>
      <c r="E15" s="304" t="n">
        <v>554.95</v>
      </c>
      <c r="F15" s="184" t="n">
        <v>158.93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true" outlineLevel="0" collapsed="false">
      <c r="A16" s="129" t="s">
        <v>99</v>
      </c>
      <c r="B16" s="184" t="n">
        <v>5.1</v>
      </c>
      <c r="C16" s="184" t="n">
        <v>9.06</v>
      </c>
      <c r="D16" s="304" t="n">
        <v>5.65</v>
      </c>
      <c r="E16" s="304" t="n">
        <v>4.9</v>
      </c>
      <c r="F16" s="184" t="n">
        <v>1.04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6.25" hidden="false" customHeight="true" outlineLevel="0" collapsed="false">
      <c r="A17" s="126" t="s">
        <v>100</v>
      </c>
      <c r="B17" s="184" t="n">
        <v>1489.54</v>
      </c>
      <c r="C17" s="184" t="n">
        <v>1613.4</v>
      </c>
      <c r="D17" s="304" t="n">
        <v>1341.62</v>
      </c>
      <c r="E17" s="304" t="n">
        <v>1709.85</v>
      </c>
      <c r="F17" s="184" t="n">
        <v>982.48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true" outlineLevel="0" collapsed="false">
      <c r="A18" s="129" t="s">
        <v>98</v>
      </c>
      <c r="B18" s="184" t="n">
        <v>886.94</v>
      </c>
      <c r="C18" s="184" t="n">
        <v>827.29</v>
      </c>
      <c r="D18" s="304" t="n">
        <v>757.21</v>
      </c>
      <c r="E18" s="304" t="n">
        <v>1007.98</v>
      </c>
      <c r="F18" s="184" t="n">
        <v>789.74</v>
      </c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true" outlineLevel="0" collapsed="false">
      <c r="A19" s="129" t="s">
        <v>99</v>
      </c>
      <c r="B19" s="184" t="n">
        <v>602.6</v>
      </c>
      <c r="C19" s="184" t="n">
        <v>786.11</v>
      </c>
      <c r="D19" s="304" t="n">
        <v>584.41</v>
      </c>
      <c r="E19" s="304" t="n">
        <v>701.87</v>
      </c>
      <c r="F19" s="184" t="n">
        <v>192.74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130" t="s">
        <v>101</v>
      </c>
      <c r="B20" s="185" t="n">
        <v>1369.95</v>
      </c>
      <c r="C20" s="184" t="n">
        <v>1554.82</v>
      </c>
      <c r="D20" s="304" t="n">
        <v>1258.32</v>
      </c>
      <c r="E20" s="304" t="n">
        <v>1554.75</v>
      </c>
      <c r="F20" s="185" t="n">
        <v>849.96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2"/>
      <c r="DJ20" s="302"/>
      <c r="DK20" s="302"/>
      <c r="DL20" s="302"/>
      <c r="DM20" s="302"/>
      <c r="DN20" s="302"/>
      <c r="DO20" s="302"/>
    </row>
    <row r="21" customFormat="false" ht="25.5" hidden="false" customHeight="true" outlineLevel="0" collapsed="false">
      <c r="A21" s="126" t="s">
        <v>102</v>
      </c>
      <c r="B21" s="184" t="n">
        <v>123.35</v>
      </c>
      <c r="C21" s="305" t="n">
        <v>101.51</v>
      </c>
      <c r="D21" s="306" t="n">
        <v>179.26</v>
      </c>
      <c r="E21" s="306" t="n">
        <v>122.09</v>
      </c>
      <c r="F21" s="184" t="n">
        <v>85.86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true" outlineLevel="0" collapsed="false">
      <c r="A22" s="129" t="s">
        <v>98</v>
      </c>
      <c r="B22" s="184" t="n">
        <v>116.08</v>
      </c>
      <c r="C22" s="184" t="n">
        <v>99.38</v>
      </c>
      <c r="D22" s="304" t="n">
        <v>176.42</v>
      </c>
      <c r="E22" s="304" t="n">
        <v>116.25</v>
      </c>
      <c r="F22" s="184" t="n">
        <v>64.94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true" outlineLevel="0" collapsed="false">
      <c r="A23" s="129" t="s">
        <v>99</v>
      </c>
      <c r="B23" s="184" t="n">
        <v>7.27</v>
      </c>
      <c r="C23" s="184" t="n">
        <v>2.13</v>
      </c>
      <c r="D23" s="304" t="n">
        <v>2.84</v>
      </c>
      <c r="E23" s="304" t="n">
        <v>5.84</v>
      </c>
      <c r="F23" s="184" t="n">
        <v>20.92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true" outlineLevel="0" collapsed="false">
      <c r="A24" s="126" t="s">
        <v>103</v>
      </c>
      <c r="B24" s="184" t="n">
        <v>230.52</v>
      </c>
      <c r="C24" s="184" t="n">
        <v>229.28</v>
      </c>
      <c r="D24" s="304" t="n">
        <v>298.05</v>
      </c>
      <c r="E24" s="304" t="n">
        <v>205.7</v>
      </c>
      <c r="F24" s="184" t="n">
        <v>218.14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true" outlineLevel="0" collapsed="false">
      <c r="A25" s="129" t="s">
        <v>98</v>
      </c>
      <c r="B25" s="184" t="n">
        <v>125.48</v>
      </c>
      <c r="C25" s="184" t="n">
        <v>113.36</v>
      </c>
      <c r="D25" s="304" t="n">
        <v>145.11</v>
      </c>
      <c r="E25" s="304" t="n">
        <v>122.76</v>
      </c>
      <c r="F25" s="184" t="n">
        <v>122.41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true" outlineLevel="0" collapsed="false">
      <c r="A26" s="129" t="s">
        <v>99</v>
      </c>
      <c r="B26" s="184" t="n">
        <v>105.04</v>
      </c>
      <c r="C26" s="184" t="n">
        <v>115.92</v>
      </c>
      <c r="D26" s="304" t="n">
        <v>152.94</v>
      </c>
      <c r="E26" s="304" t="n">
        <v>82.94</v>
      </c>
      <c r="F26" s="184" t="n">
        <v>95.73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2.75" hidden="false" customHeight="true" outlineLevel="0" collapsed="false">
      <c r="A27" s="126" t="s">
        <v>104</v>
      </c>
      <c r="B27" s="184" t="n">
        <v>318.29</v>
      </c>
      <c r="C27" s="184" t="n">
        <v>273.36</v>
      </c>
      <c r="D27" s="304" t="n">
        <v>248.59</v>
      </c>
      <c r="E27" s="304" t="n">
        <v>424.92</v>
      </c>
      <c r="F27" s="184" t="n">
        <v>175.28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true" outlineLevel="0" collapsed="false">
      <c r="A28" s="129" t="s">
        <v>98</v>
      </c>
      <c r="B28" s="184" t="n">
        <v>214.97</v>
      </c>
      <c r="C28" s="184" t="n">
        <v>168.21</v>
      </c>
      <c r="D28" s="304" t="n">
        <v>159.87</v>
      </c>
      <c r="E28" s="304" t="n">
        <v>301.54</v>
      </c>
      <c r="F28" s="184" t="n">
        <v>107.48</v>
      </c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true" outlineLevel="0" collapsed="false">
      <c r="A29" s="133" t="s">
        <v>99</v>
      </c>
      <c r="B29" s="185" t="n">
        <v>103.32</v>
      </c>
      <c r="C29" s="185" t="n">
        <v>105.15</v>
      </c>
      <c r="D29" s="307" t="n">
        <v>88.72</v>
      </c>
      <c r="E29" s="307" t="n">
        <v>123.38</v>
      </c>
      <c r="F29" s="185" t="n">
        <v>67.8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s="303" customFormat="true" ht="12.75" hidden="false" customHeight="true" outlineLevel="0" collapsed="false">
      <c r="A30" s="126" t="s">
        <v>105</v>
      </c>
      <c r="B30" s="184" t="n">
        <v>250.41</v>
      </c>
      <c r="C30" s="184" t="n">
        <v>238.85</v>
      </c>
      <c r="D30" s="304" t="n">
        <v>180.03</v>
      </c>
      <c r="E30" s="304" t="n">
        <v>320.19</v>
      </c>
      <c r="F30" s="184" t="n">
        <v>166.66</v>
      </c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2"/>
      <c r="DJ30" s="302"/>
      <c r="DK30" s="302"/>
      <c r="DL30" s="302"/>
      <c r="DM30" s="302"/>
      <c r="DN30" s="302"/>
      <c r="DO30" s="302"/>
    </row>
    <row r="31" customFormat="false" ht="12.75" hidden="false" customHeight="true" outlineLevel="0" collapsed="false">
      <c r="A31" s="129" t="s">
        <v>98</v>
      </c>
      <c r="B31" s="184" t="n">
        <v>9.31</v>
      </c>
      <c r="C31" s="184" t="n">
        <v>1.68</v>
      </c>
      <c r="D31" s="304" t="n">
        <v>2.22</v>
      </c>
      <c r="E31" s="304" t="n">
        <v>18.22</v>
      </c>
      <c r="F31" s="184" t="n">
        <v>2.61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12.75" hidden="false" customHeight="true" outlineLevel="0" collapsed="false">
      <c r="A32" s="129" t="s">
        <v>99</v>
      </c>
      <c r="B32" s="184" t="n">
        <v>241.1</v>
      </c>
      <c r="C32" s="184" t="n">
        <v>237.17</v>
      </c>
      <c r="D32" s="304" t="n">
        <v>177.81</v>
      </c>
      <c r="E32" s="304" t="n">
        <v>301.97</v>
      </c>
      <c r="F32" s="184" t="n">
        <v>164.05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2.75" hidden="false" customHeight="true" outlineLevel="0" collapsed="false">
      <c r="A33" s="126" t="s">
        <v>106</v>
      </c>
      <c r="B33" s="184" t="n">
        <v>126.83</v>
      </c>
      <c r="C33" s="184" t="n">
        <v>120.04</v>
      </c>
      <c r="D33" s="304" t="n">
        <v>80.07</v>
      </c>
      <c r="E33" s="304" t="n">
        <v>189.3</v>
      </c>
      <c r="F33" s="184" t="n">
        <v>30.18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true" outlineLevel="0" collapsed="false">
      <c r="A34" s="129" t="s">
        <v>98</v>
      </c>
      <c r="B34" s="184" t="n">
        <v>38.75</v>
      </c>
      <c r="C34" s="184" t="n">
        <v>43.39</v>
      </c>
      <c r="D34" s="304" t="n">
        <v>32.95</v>
      </c>
      <c r="E34" s="304" t="n">
        <v>51.86</v>
      </c>
      <c r="F34" s="184" t="n">
        <v>7.92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true" outlineLevel="0" collapsed="false">
      <c r="A35" s="129" t="s">
        <v>99</v>
      </c>
      <c r="B35" s="188" t="n">
        <v>88.08</v>
      </c>
      <c r="C35" s="188" t="n">
        <v>76.65</v>
      </c>
      <c r="D35" s="304" t="n">
        <v>47.12</v>
      </c>
      <c r="E35" s="304" t="n">
        <v>137.44</v>
      </c>
      <c r="F35" s="188" t="n">
        <v>22.26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true" outlineLevel="0" collapsed="false">
      <c r="A36" s="126" t="s">
        <v>107</v>
      </c>
      <c r="B36" s="188" t="n">
        <v>137.93</v>
      </c>
      <c r="C36" s="188" t="n">
        <v>74.08</v>
      </c>
      <c r="D36" s="304" t="n">
        <v>60.73</v>
      </c>
      <c r="E36" s="304" t="n">
        <v>249.8</v>
      </c>
      <c r="F36" s="188" t="n">
        <v>9.09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true" outlineLevel="0" collapsed="false">
      <c r="A37" s="126" t="s">
        <v>108</v>
      </c>
      <c r="B37" s="188" t="n">
        <v>226.93</v>
      </c>
      <c r="C37" s="188" t="n">
        <v>394.48</v>
      </c>
      <c r="D37" s="304" t="n">
        <v>83.52</v>
      </c>
      <c r="E37" s="304" t="n">
        <v>283.29</v>
      </c>
      <c r="F37" s="188" t="n">
        <v>79.68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true" outlineLevel="0" collapsed="false">
      <c r="A38" s="136" t="s">
        <v>109</v>
      </c>
      <c r="B38" s="188"/>
      <c r="C38" s="188"/>
      <c r="D38" s="304"/>
      <c r="E38" s="304"/>
      <c r="F38" s="188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true" outlineLevel="0" collapsed="false">
      <c r="A39" s="137" t="s">
        <v>110</v>
      </c>
      <c r="B39" s="188" t="n">
        <v>165.72</v>
      </c>
      <c r="C39" s="188" t="n">
        <v>331.85</v>
      </c>
      <c r="D39" s="304" t="n">
        <v>80.67</v>
      </c>
      <c r="E39" s="304" t="n">
        <v>173.73</v>
      </c>
      <c r="F39" s="188" t="n">
        <v>75.21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6.25" hidden="false" customHeight="true" outlineLevel="0" collapsed="false">
      <c r="A40" s="137" t="s">
        <v>111</v>
      </c>
      <c r="B40" s="188" t="n">
        <v>6.15</v>
      </c>
      <c r="C40" s="188" t="s">
        <v>63</v>
      </c>
      <c r="D40" s="304" t="n">
        <v>2.75</v>
      </c>
      <c r="E40" s="304" t="n">
        <v>12.6</v>
      </c>
      <c r="F40" s="188" t="s">
        <v>63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true" outlineLevel="0" collapsed="false">
      <c r="A41" s="126" t="s">
        <v>112</v>
      </c>
      <c r="B41" s="188" t="n">
        <v>242.98</v>
      </c>
      <c r="C41" s="188" t="n">
        <v>327.21</v>
      </c>
      <c r="D41" s="304" t="n">
        <v>150.42</v>
      </c>
      <c r="E41" s="304" t="n">
        <v>283.58</v>
      </c>
      <c r="F41" s="188" t="n">
        <v>161.26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true" outlineLevel="0" collapsed="false">
      <c r="A42" s="129" t="s">
        <v>98</v>
      </c>
      <c r="B42" s="188" t="n">
        <v>102.78</v>
      </c>
      <c r="C42" s="188" t="n">
        <v>135.05</v>
      </c>
      <c r="D42" s="304" t="n">
        <v>55.17</v>
      </c>
      <c r="E42" s="304" t="n">
        <v>125.77</v>
      </c>
      <c r="F42" s="188" t="n">
        <v>66.53</v>
      </c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true" outlineLevel="0" collapsed="false">
      <c r="A43" s="129" t="s">
        <v>99</v>
      </c>
      <c r="B43" s="188" t="n">
        <v>140.2</v>
      </c>
      <c r="C43" s="188" t="n">
        <v>192.16</v>
      </c>
      <c r="D43" s="304" t="n">
        <v>95.25</v>
      </c>
      <c r="E43" s="304" t="n">
        <v>157.81</v>
      </c>
      <c r="F43" s="188" t="n">
        <v>94.73</v>
      </c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1"/>
      <c r="DJ43" s="301"/>
      <c r="DK43" s="301"/>
      <c r="DL43" s="301"/>
      <c r="DM43" s="301"/>
      <c r="DN43" s="301"/>
      <c r="DO43" s="301"/>
    </row>
    <row r="44" s="312" customFormat="true" ht="13.5" hidden="false" customHeight="true" outlineLevel="0" collapsed="false">
      <c r="A44" s="139" t="s">
        <v>113</v>
      </c>
      <c r="B44" s="190" t="n">
        <v>7751.5</v>
      </c>
      <c r="C44" s="190" t="n">
        <v>8092.33</v>
      </c>
      <c r="D44" s="308" t="n">
        <v>6202.48</v>
      </c>
      <c r="E44" s="308" t="n">
        <v>9300.55</v>
      </c>
      <c r="F44" s="190" t="n">
        <v>5282.8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1"/>
      <c r="DJ44" s="311"/>
      <c r="DK44" s="311"/>
      <c r="DL44" s="311"/>
      <c r="DM44" s="311"/>
      <c r="DN44" s="311"/>
      <c r="DO44" s="311"/>
    </row>
    <row r="45" customFormat="false" ht="12.75" hidden="false" customHeight="true" outlineLevel="0" collapsed="false">
      <c r="A45" s="146" t="s">
        <v>114</v>
      </c>
      <c r="B45" s="188"/>
      <c r="C45" s="188"/>
      <c r="D45" s="304"/>
      <c r="E45" s="304"/>
      <c r="F45" s="188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  <c r="DI45" s="301"/>
      <c r="DJ45" s="301"/>
      <c r="DK45" s="301"/>
      <c r="DL45" s="301"/>
      <c r="DM45" s="301"/>
      <c r="DN45" s="301"/>
      <c r="DO45" s="301"/>
    </row>
    <row r="46" customFormat="false" ht="12.75" hidden="false" customHeight="true" outlineLevel="0" collapsed="false">
      <c r="A46" s="129" t="s">
        <v>115</v>
      </c>
      <c r="B46" s="188" t="n">
        <v>4202.04</v>
      </c>
      <c r="C46" s="188" t="n">
        <v>4295.85</v>
      </c>
      <c r="D46" s="304" t="n">
        <v>3330.01</v>
      </c>
      <c r="E46" s="304" t="n">
        <v>4951.98</v>
      </c>
      <c r="F46" s="188" t="n">
        <v>3214.2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true" outlineLevel="0" collapsed="false">
      <c r="A47" s="129" t="s">
        <v>116</v>
      </c>
      <c r="B47" s="188" t="n">
        <v>1891.89</v>
      </c>
      <c r="C47" s="188" t="n">
        <v>1803.57</v>
      </c>
      <c r="D47" s="304" t="n">
        <v>1573.48</v>
      </c>
      <c r="E47" s="304" t="n">
        <v>2299.33</v>
      </c>
      <c r="F47" s="188" t="n">
        <v>1320.56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true" outlineLevel="0" collapsed="false">
      <c r="A48" s="129" t="s">
        <v>99</v>
      </c>
      <c r="B48" s="188" t="n">
        <v>1657.57</v>
      </c>
      <c r="C48" s="188" t="n">
        <v>1992.91</v>
      </c>
      <c r="D48" s="304" t="n">
        <v>1298.99</v>
      </c>
      <c r="E48" s="304" t="n">
        <v>2049.24</v>
      </c>
      <c r="F48" s="188" t="n">
        <v>748.04</v>
      </c>
    </row>
    <row r="49" customFormat="false" ht="24.75" hidden="false" customHeight="true" outlineLevel="0" collapsed="false">
      <c r="A49" s="150" t="s">
        <v>117</v>
      </c>
      <c r="B49" s="199" t="n">
        <v>4367.76</v>
      </c>
      <c r="C49" s="199" t="n">
        <v>4627.7</v>
      </c>
      <c r="D49" s="314" t="n">
        <v>3410.68</v>
      </c>
      <c r="E49" s="314" t="n">
        <v>5125.71</v>
      </c>
      <c r="F49" s="199" t="n">
        <v>3289.41</v>
      </c>
    </row>
    <row r="50" customFormat="false" ht="12.75" hidden="false" customHeight="true" outlineLevel="0" collapsed="false">
      <c r="A50" s="121" t="s">
        <v>118</v>
      </c>
      <c r="B50" s="188" t="n">
        <v>100.44</v>
      </c>
      <c r="C50" s="188" t="n">
        <v>58.73</v>
      </c>
      <c r="D50" s="304" t="n">
        <v>149.68</v>
      </c>
      <c r="E50" s="304" t="n">
        <v>65.5</v>
      </c>
      <c r="F50" s="188" t="n">
        <v>174.11</v>
      </c>
    </row>
    <row r="51" customFormat="false" ht="12.75" hidden="false" customHeight="false" outlineLevel="0" collapsed="false">
      <c r="A51" s="121" t="s">
        <v>119</v>
      </c>
      <c r="B51" s="188" t="n">
        <v>144.08</v>
      </c>
      <c r="C51" s="188" t="n">
        <v>224.34</v>
      </c>
      <c r="D51" s="304" t="n">
        <v>57.61</v>
      </c>
      <c r="E51" s="304" t="n">
        <v>150.41</v>
      </c>
      <c r="F51" s="188" t="n">
        <v>144.87</v>
      </c>
    </row>
    <row r="52" customFormat="false" ht="12.75" hidden="false" customHeight="false" outlineLevel="0" collapsed="false">
      <c r="A52" s="121" t="s">
        <v>120</v>
      </c>
      <c r="B52" s="188" t="s">
        <v>63</v>
      </c>
      <c r="C52" s="188" t="s">
        <v>63</v>
      </c>
      <c r="D52" s="304" t="s">
        <v>63</v>
      </c>
      <c r="E52" s="304" t="s">
        <v>63</v>
      </c>
      <c r="F52" s="188" t="s">
        <v>63</v>
      </c>
    </row>
    <row r="53" customFormat="false" ht="24.75" hidden="false" customHeight="true" outlineLevel="0" collapsed="false">
      <c r="A53" s="121" t="s">
        <v>121</v>
      </c>
      <c r="B53" s="188" t="n">
        <v>3.77</v>
      </c>
      <c r="C53" s="188" t="n">
        <v>21.19</v>
      </c>
      <c r="D53" s="304" t="s">
        <v>63</v>
      </c>
      <c r="E53" s="304" t="s">
        <v>63</v>
      </c>
      <c r="F53" s="188" t="s">
        <v>63</v>
      </c>
    </row>
    <row r="54" customFormat="false" ht="24.75" hidden="false" customHeight="true" outlineLevel="0" collapsed="false">
      <c r="A54" s="121" t="s">
        <v>122</v>
      </c>
      <c r="B54" s="188" t="n">
        <v>246.13</v>
      </c>
      <c r="C54" s="188" t="n">
        <v>47.48</v>
      </c>
      <c r="D54" s="304" t="n">
        <v>104.48</v>
      </c>
      <c r="E54" s="304" t="n">
        <v>474.84</v>
      </c>
      <c r="F54" s="188" t="n">
        <v>32.55</v>
      </c>
    </row>
    <row r="55" customFormat="false" ht="12.75" hidden="false" customHeight="true" outlineLevel="0" collapsed="false">
      <c r="A55" s="121" t="s">
        <v>123</v>
      </c>
      <c r="B55" s="188" t="n">
        <v>11.11</v>
      </c>
      <c r="C55" s="188" t="s">
        <v>63</v>
      </c>
      <c r="D55" s="304" t="s">
        <v>63</v>
      </c>
      <c r="E55" s="304" t="n">
        <v>24.98</v>
      </c>
      <c r="F55" s="188" t="s">
        <v>63</v>
      </c>
    </row>
    <row r="56" customFormat="false" ht="12.75" hidden="false" customHeight="true" outlineLevel="0" collapsed="false">
      <c r="A56" s="121" t="s">
        <v>124</v>
      </c>
      <c r="B56" s="188" t="n">
        <v>0.01</v>
      </c>
      <c r="C56" s="188" t="s">
        <v>63</v>
      </c>
      <c r="D56" s="304" t="n">
        <v>0.05</v>
      </c>
      <c r="E56" s="304" t="s">
        <v>63</v>
      </c>
      <c r="F56" s="188" t="s">
        <v>63</v>
      </c>
    </row>
    <row r="57" customFormat="false" ht="12.75" hidden="false" customHeight="true" outlineLevel="0" collapsed="false">
      <c r="A57" s="121" t="s">
        <v>125</v>
      </c>
      <c r="B57" s="188" t="n">
        <v>1.9</v>
      </c>
      <c r="C57" s="188" t="n">
        <v>3.36</v>
      </c>
      <c r="D57" s="304" t="n">
        <v>0.43</v>
      </c>
      <c r="E57" s="304" t="n">
        <v>2.58</v>
      </c>
      <c r="F57" s="188" t="n">
        <v>0.4</v>
      </c>
    </row>
    <row r="58" s="312" customFormat="true" ht="13.5" hidden="false" customHeight="true" outlineLevel="0" collapsed="false">
      <c r="A58" s="139" t="s">
        <v>126</v>
      </c>
      <c r="B58" s="190" t="n">
        <v>507.44</v>
      </c>
      <c r="C58" s="190" t="n">
        <v>355.1</v>
      </c>
      <c r="D58" s="308" t="n">
        <v>312.25</v>
      </c>
      <c r="E58" s="308" t="n">
        <v>718.31</v>
      </c>
      <c r="F58" s="190" t="n">
        <v>351.93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5" hidden="false" customHeight="true" outlineLevel="0" collapsed="false">
      <c r="A59" s="155" t="s">
        <v>127</v>
      </c>
      <c r="B59" s="190" t="n">
        <v>8258.94</v>
      </c>
      <c r="C59" s="190" t="n">
        <v>8447.43</v>
      </c>
      <c r="D59" s="308" t="n">
        <v>6514.73</v>
      </c>
      <c r="E59" s="308" t="n">
        <v>10018.86</v>
      </c>
      <c r="F59" s="190" t="n">
        <v>5634.73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157" t="s">
        <v>23</v>
      </c>
      <c r="B60" s="205" t="n">
        <v>886.5</v>
      </c>
      <c r="C60" s="316" t="n">
        <v>157.7</v>
      </c>
      <c r="D60" s="316" t="n">
        <v>176.6</v>
      </c>
      <c r="E60" s="317" t="n">
        <v>394</v>
      </c>
      <c r="F60" s="317" t="n">
        <v>158.2</v>
      </c>
    </row>
    <row r="61" customFormat="false" ht="24.75" hidden="false" customHeight="true" outlineLevel="0" collapsed="false">
      <c r="A61" s="160" t="s">
        <v>128</v>
      </c>
      <c r="B61" s="206" t="n">
        <v>2.15</v>
      </c>
      <c r="C61" s="318" t="n">
        <v>2.07</v>
      </c>
      <c r="D61" s="319" t="n">
        <v>1.8</v>
      </c>
      <c r="E61" s="319" t="n">
        <v>2.42</v>
      </c>
      <c r="F61" s="206" t="n">
        <v>1.96</v>
      </c>
    </row>
    <row r="62" customFormat="false" ht="12.75" hidden="false" customHeight="false" outlineLevel="0" collapsed="false">
      <c r="A62" s="161" t="s">
        <v>129</v>
      </c>
      <c r="B62" s="208" t="n">
        <v>385</v>
      </c>
      <c r="C62" s="208" t="n">
        <v>95</v>
      </c>
      <c r="D62" s="320" t="n">
        <v>101</v>
      </c>
      <c r="E62" s="320" t="n">
        <v>120</v>
      </c>
      <c r="F62" s="208" t="n">
        <v>69</v>
      </c>
    </row>
    <row r="63" customFormat="false" ht="12.75" hidden="false" customHeight="false" outlineLevel="0" collapsed="false">
      <c r="A63" s="321"/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2" activeCellId="0" sqref="A62:IV9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6.7"/>
    <col collapsed="false" customWidth="true" hidden="false" outlineLevel="0" max="2" min="2" style="282" width="9.41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41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4.25" hidden="false" customHeight="true" outlineLevel="0" collapsed="false">
      <c r="F2" s="285" t="s">
        <v>172</v>
      </c>
    </row>
    <row r="3" customFormat="false" ht="18.75" hidden="false" customHeight="true" outlineLevel="0" collapsed="false">
      <c r="A3" s="322" t="s">
        <v>173</v>
      </c>
      <c r="B3" s="322"/>
      <c r="C3" s="322"/>
      <c r="D3" s="322"/>
      <c r="E3" s="322"/>
      <c r="F3" s="322"/>
    </row>
    <row r="4" customFormat="false" ht="21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24.75" hidden="false" customHeight="true" outlineLevel="0" collapsed="false">
      <c r="A5" s="287"/>
      <c r="B5" s="288"/>
      <c r="D5" s="171" t="s">
        <v>174</v>
      </c>
      <c r="E5" s="171"/>
      <c r="F5" s="171"/>
      <c r="G5" s="289"/>
    </row>
    <row r="6" customFormat="false" ht="15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6.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3.7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25.5" hidden="false" customHeight="true" outlineLevel="0" collapsed="false">
      <c r="A11" s="126" t="s">
        <v>94</v>
      </c>
      <c r="B11" s="211" t="n">
        <v>47.5</v>
      </c>
      <c r="C11" s="211" t="n">
        <v>47.9</v>
      </c>
      <c r="D11" s="211" t="n">
        <v>49.7</v>
      </c>
      <c r="E11" s="211" t="n">
        <v>45.4</v>
      </c>
      <c r="F11" s="211" t="n">
        <v>53.8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13.5" hidden="false" customHeight="false" outlineLevel="0" collapsed="false">
      <c r="A12" s="126" t="s">
        <v>95</v>
      </c>
      <c r="B12" s="211" t="n">
        <v>1.1</v>
      </c>
      <c r="C12" s="211" t="n">
        <v>1.4</v>
      </c>
      <c r="D12" s="211" t="n">
        <v>0.4</v>
      </c>
      <c r="E12" s="211" t="n">
        <v>1.2</v>
      </c>
      <c r="F12" s="211" t="n">
        <v>1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13.5" hidden="false" customHeight="false" outlineLevel="0" collapsed="false">
      <c r="A13" s="126" t="s">
        <v>96</v>
      </c>
      <c r="B13" s="211" t="n">
        <v>2.3</v>
      </c>
      <c r="C13" s="211" t="n">
        <v>1.5</v>
      </c>
      <c r="D13" s="211" t="n">
        <v>1.2</v>
      </c>
      <c r="E13" s="211" t="n">
        <v>2.9</v>
      </c>
      <c r="F13" s="211" t="n">
        <v>2.3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13.5" hidden="false" customHeight="false" outlineLevel="0" collapsed="false">
      <c r="A14" s="126" t="s">
        <v>97</v>
      </c>
      <c r="B14" s="211" t="n">
        <v>4.9</v>
      </c>
      <c r="C14" s="211" t="n">
        <v>5.1</v>
      </c>
      <c r="D14" s="211" t="n">
        <v>3.8</v>
      </c>
      <c r="E14" s="211" t="n">
        <v>5.6</v>
      </c>
      <c r="F14" s="211" t="n">
        <v>2.8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129" t="s">
        <v>98</v>
      </c>
      <c r="B15" s="211" t="n">
        <v>4.8</v>
      </c>
      <c r="C15" s="211" t="n">
        <v>5</v>
      </c>
      <c r="D15" s="323" t="n">
        <v>3.7</v>
      </c>
      <c r="E15" s="323" t="n">
        <v>5.6</v>
      </c>
      <c r="F15" s="211" t="n">
        <v>2.8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129" t="s">
        <v>99</v>
      </c>
      <c r="B16" s="211" t="n">
        <v>0.1</v>
      </c>
      <c r="C16" s="211" t="n">
        <v>0.1</v>
      </c>
      <c r="D16" s="323" t="n">
        <v>0.1</v>
      </c>
      <c r="E16" s="323" t="n">
        <v>0</v>
      </c>
      <c r="F16" s="211" t="n">
        <v>0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7" hidden="false" customHeight="false" outlineLevel="0" collapsed="false">
      <c r="A17" s="126" t="s">
        <v>100</v>
      </c>
      <c r="B17" s="211" t="n">
        <v>18.1</v>
      </c>
      <c r="C17" s="211" t="n">
        <v>19.1</v>
      </c>
      <c r="D17" s="323" t="n">
        <v>20.6</v>
      </c>
      <c r="E17" s="323" t="n">
        <v>17.1</v>
      </c>
      <c r="F17" s="211" t="n">
        <v>17.4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129" t="s">
        <v>98</v>
      </c>
      <c r="B18" s="211" t="n">
        <v>10.8</v>
      </c>
      <c r="C18" s="211" t="n">
        <v>9.8</v>
      </c>
      <c r="D18" s="323" t="n">
        <v>11.6</v>
      </c>
      <c r="E18" s="323" t="n">
        <v>10.1</v>
      </c>
      <c r="F18" s="211" t="n">
        <v>14</v>
      </c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129" t="s">
        <v>99</v>
      </c>
      <c r="B19" s="211" t="n">
        <v>7.3</v>
      </c>
      <c r="C19" s="211" t="n">
        <v>9.3</v>
      </c>
      <c r="D19" s="323" t="n">
        <v>9</v>
      </c>
      <c r="E19" s="323" t="n">
        <v>7</v>
      </c>
      <c r="F19" s="211" t="n">
        <v>3.4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130" t="s">
        <v>101</v>
      </c>
      <c r="B20" s="213" t="n">
        <v>16.6</v>
      </c>
      <c r="C20" s="211" t="n">
        <v>18.4</v>
      </c>
      <c r="D20" s="323" t="n">
        <v>19.3</v>
      </c>
      <c r="E20" s="323" t="n">
        <v>15.5</v>
      </c>
      <c r="F20" s="213" t="n">
        <v>15.1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2"/>
      <c r="DJ20" s="302"/>
      <c r="DK20" s="302"/>
      <c r="DL20" s="302"/>
      <c r="DM20" s="302"/>
      <c r="DN20" s="302"/>
      <c r="DO20" s="302"/>
    </row>
    <row r="21" customFormat="false" ht="28.5" hidden="false" customHeight="true" outlineLevel="0" collapsed="false">
      <c r="A21" s="126" t="s">
        <v>102</v>
      </c>
      <c r="B21" s="211" t="n">
        <v>1.5</v>
      </c>
      <c r="C21" s="324" t="n">
        <v>1.2</v>
      </c>
      <c r="D21" s="325" t="n">
        <v>2.7</v>
      </c>
      <c r="E21" s="325" t="n">
        <v>1.2</v>
      </c>
      <c r="F21" s="211" t="n">
        <v>1.5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129" t="s">
        <v>98</v>
      </c>
      <c r="B22" s="211" t="n">
        <v>1.4</v>
      </c>
      <c r="C22" s="211" t="n">
        <v>1.2</v>
      </c>
      <c r="D22" s="323" t="n">
        <v>2.7</v>
      </c>
      <c r="E22" s="323" t="n">
        <v>1.1</v>
      </c>
      <c r="F22" s="211" t="n">
        <v>1.1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129" t="s">
        <v>99</v>
      </c>
      <c r="B23" s="211" t="n">
        <v>0.1</v>
      </c>
      <c r="C23" s="211" t="n">
        <v>0</v>
      </c>
      <c r="D23" s="323" t="n">
        <v>0</v>
      </c>
      <c r="E23" s="323" t="n">
        <v>0.1</v>
      </c>
      <c r="F23" s="211" t="n">
        <v>0.4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13.5" hidden="false" customHeight="false" outlineLevel="0" collapsed="false">
      <c r="A24" s="126" t="s">
        <v>103</v>
      </c>
      <c r="B24" s="211" t="n">
        <v>2.8</v>
      </c>
      <c r="C24" s="211" t="n">
        <v>2.7</v>
      </c>
      <c r="D24" s="323" t="n">
        <v>4.6</v>
      </c>
      <c r="E24" s="323" t="n">
        <v>2</v>
      </c>
      <c r="F24" s="211" t="n">
        <v>3.9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129" t="s">
        <v>98</v>
      </c>
      <c r="B25" s="211" t="n">
        <v>1.5</v>
      </c>
      <c r="C25" s="211" t="n">
        <v>1.3</v>
      </c>
      <c r="D25" s="323" t="n">
        <v>2.3</v>
      </c>
      <c r="E25" s="323" t="n">
        <v>1.2</v>
      </c>
      <c r="F25" s="211" t="n">
        <v>2.2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129" t="s">
        <v>99</v>
      </c>
      <c r="B26" s="211" t="n">
        <v>1.3</v>
      </c>
      <c r="C26" s="211" t="n">
        <v>1.4</v>
      </c>
      <c r="D26" s="323" t="n">
        <v>2.3</v>
      </c>
      <c r="E26" s="323" t="n">
        <v>0.8</v>
      </c>
      <c r="F26" s="211" t="n">
        <v>1.7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3.5" hidden="false" customHeight="false" outlineLevel="0" collapsed="false">
      <c r="A27" s="126" t="s">
        <v>104</v>
      </c>
      <c r="B27" s="211" t="n">
        <v>3.9</v>
      </c>
      <c r="C27" s="211" t="n">
        <v>3.2</v>
      </c>
      <c r="D27" s="323" t="n">
        <v>3.8</v>
      </c>
      <c r="E27" s="323" t="n">
        <v>4.2</v>
      </c>
      <c r="F27" s="211" t="n">
        <v>3.1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129" t="s">
        <v>98</v>
      </c>
      <c r="B28" s="211" t="n">
        <v>2.6</v>
      </c>
      <c r="C28" s="211" t="n">
        <v>2</v>
      </c>
      <c r="D28" s="323" t="n">
        <v>2.4</v>
      </c>
      <c r="E28" s="323" t="n">
        <v>3</v>
      </c>
      <c r="F28" s="211" t="n">
        <v>1.9</v>
      </c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133" t="s">
        <v>99</v>
      </c>
      <c r="B29" s="213" t="n">
        <v>1.3</v>
      </c>
      <c r="C29" s="213" t="n">
        <v>1.2</v>
      </c>
      <c r="D29" s="326" t="n">
        <v>1.4</v>
      </c>
      <c r="E29" s="326" t="n">
        <v>1.2</v>
      </c>
      <c r="F29" s="213" t="n">
        <v>1.2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126" t="s">
        <v>105</v>
      </c>
      <c r="B30" s="211" t="n">
        <v>3</v>
      </c>
      <c r="C30" s="211" t="n">
        <v>2.8</v>
      </c>
      <c r="D30" s="323" t="n">
        <v>2.7</v>
      </c>
      <c r="E30" s="323" t="n">
        <v>3.2</v>
      </c>
      <c r="F30" s="211" t="n">
        <v>3</v>
      </c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2"/>
      <c r="DJ30" s="302"/>
      <c r="DK30" s="302"/>
      <c r="DL30" s="302"/>
      <c r="DM30" s="302"/>
      <c r="DN30" s="302"/>
      <c r="DO30" s="302"/>
    </row>
    <row r="31" customFormat="false" ht="12.75" hidden="false" customHeight="false" outlineLevel="0" collapsed="false">
      <c r="A31" s="129" t="s">
        <v>98</v>
      </c>
      <c r="B31" s="211" t="n">
        <v>0.1</v>
      </c>
      <c r="C31" s="211" t="n">
        <v>0</v>
      </c>
      <c r="D31" s="323" t="n">
        <v>0</v>
      </c>
      <c r="E31" s="323" t="n">
        <v>0.2</v>
      </c>
      <c r="F31" s="211" t="n">
        <v>0.1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12.75" hidden="false" customHeight="false" outlineLevel="0" collapsed="false">
      <c r="A32" s="129" t="s">
        <v>99</v>
      </c>
      <c r="B32" s="211" t="n">
        <v>2.9</v>
      </c>
      <c r="C32" s="211" t="n">
        <v>2.8</v>
      </c>
      <c r="D32" s="323" t="n">
        <v>2.7</v>
      </c>
      <c r="E32" s="323" t="n">
        <v>3</v>
      </c>
      <c r="F32" s="211" t="n">
        <v>2.9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3.5" hidden="false" customHeight="false" outlineLevel="0" collapsed="false">
      <c r="A33" s="126" t="s">
        <v>106</v>
      </c>
      <c r="B33" s="211" t="n">
        <v>1.5</v>
      </c>
      <c r="C33" s="211" t="n">
        <v>1.4</v>
      </c>
      <c r="D33" s="323" t="n">
        <v>1.2</v>
      </c>
      <c r="E33" s="323" t="n">
        <v>1.9</v>
      </c>
      <c r="F33" s="211" t="n">
        <v>0.5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false" outlineLevel="0" collapsed="false">
      <c r="A34" s="129" t="s">
        <v>98</v>
      </c>
      <c r="B34" s="211" t="n">
        <v>0.4</v>
      </c>
      <c r="C34" s="211" t="n">
        <v>0.5</v>
      </c>
      <c r="D34" s="323" t="n">
        <v>0.5</v>
      </c>
      <c r="E34" s="323" t="n">
        <v>0.5</v>
      </c>
      <c r="F34" s="211" t="n">
        <v>0.1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129" t="s">
        <v>99</v>
      </c>
      <c r="B35" s="216" t="n">
        <v>1.1</v>
      </c>
      <c r="C35" s="216" t="n">
        <v>0.9</v>
      </c>
      <c r="D35" s="323" t="n">
        <v>0.7</v>
      </c>
      <c r="E35" s="323" t="n">
        <v>1.4</v>
      </c>
      <c r="F35" s="216" t="n">
        <v>0.4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3.5" hidden="false" customHeight="false" outlineLevel="0" collapsed="false">
      <c r="A36" s="126" t="s">
        <v>107</v>
      </c>
      <c r="B36" s="216" t="n">
        <v>1.7</v>
      </c>
      <c r="C36" s="216" t="n">
        <v>0.9</v>
      </c>
      <c r="D36" s="323" t="n">
        <v>0.9</v>
      </c>
      <c r="E36" s="323" t="n">
        <v>2.5</v>
      </c>
      <c r="F36" s="216" t="n">
        <v>0.2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13.5" hidden="false" customHeight="false" outlineLevel="0" collapsed="false">
      <c r="A37" s="126" t="s">
        <v>108</v>
      </c>
      <c r="B37" s="216" t="n">
        <v>2.7</v>
      </c>
      <c r="C37" s="216" t="n">
        <v>4.7</v>
      </c>
      <c r="D37" s="323" t="n">
        <v>1.3</v>
      </c>
      <c r="E37" s="323" t="n">
        <v>2.8</v>
      </c>
      <c r="F37" s="216" t="n">
        <v>1.4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2.75" hidden="false" customHeight="false" outlineLevel="0" collapsed="false">
      <c r="A38" s="136" t="s">
        <v>109</v>
      </c>
      <c r="B38" s="216"/>
      <c r="C38" s="216"/>
      <c r="D38" s="323"/>
      <c r="E38" s="323"/>
      <c r="F38" s="216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137" t="s">
        <v>110</v>
      </c>
      <c r="B39" s="216" t="n">
        <v>2</v>
      </c>
      <c r="C39" s="216" t="n">
        <v>3.9</v>
      </c>
      <c r="D39" s="323" t="n">
        <v>1.2</v>
      </c>
      <c r="E39" s="323" t="n">
        <v>1.7</v>
      </c>
      <c r="F39" s="216" t="n">
        <v>1.3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6.25" hidden="false" customHeight="true" outlineLevel="0" collapsed="false">
      <c r="A40" s="137" t="s">
        <v>111</v>
      </c>
      <c r="B40" s="216" t="n">
        <v>0.1</v>
      </c>
      <c r="C40" s="216" t="s">
        <v>63</v>
      </c>
      <c r="D40" s="323" t="n">
        <v>0</v>
      </c>
      <c r="E40" s="323" t="n">
        <v>0.1</v>
      </c>
      <c r="F40" s="216" t="s">
        <v>63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3.5" hidden="false" customHeight="false" outlineLevel="0" collapsed="false">
      <c r="A41" s="126" t="s">
        <v>112</v>
      </c>
      <c r="B41" s="216" t="n">
        <v>2.9</v>
      </c>
      <c r="C41" s="216" t="n">
        <v>3.9</v>
      </c>
      <c r="D41" s="323" t="n">
        <v>2.3</v>
      </c>
      <c r="E41" s="323" t="n">
        <v>2.8</v>
      </c>
      <c r="F41" s="216" t="n">
        <v>2.9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A42" s="129" t="s">
        <v>98</v>
      </c>
      <c r="B42" s="216" t="n">
        <v>1.2</v>
      </c>
      <c r="C42" s="216" t="n">
        <v>1.6</v>
      </c>
      <c r="D42" s="323" t="n">
        <v>0.8</v>
      </c>
      <c r="E42" s="323" t="n">
        <v>1.2</v>
      </c>
      <c r="F42" s="216" t="n">
        <v>1.2</v>
      </c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false" outlineLevel="0" collapsed="false">
      <c r="A43" s="129" t="s">
        <v>99</v>
      </c>
      <c r="B43" s="216" t="n">
        <v>1.7</v>
      </c>
      <c r="C43" s="216" t="n">
        <v>2.3</v>
      </c>
      <c r="D43" s="323" t="n">
        <v>1.5</v>
      </c>
      <c r="E43" s="323" t="n">
        <v>1.6</v>
      </c>
      <c r="F43" s="216" t="n">
        <v>1.7</v>
      </c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1"/>
      <c r="DJ43" s="301"/>
      <c r="DK43" s="301"/>
      <c r="DL43" s="301"/>
      <c r="DM43" s="301"/>
      <c r="DN43" s="301"/>
      <c r="DO43" s="301"/>
    </row>
    <row r="44" s="312" customFormat="true" ht="14.25" hidden="false" customHeight="false" outlineLevel="0" collapsed="false">
      <c r="A44" s="139" t="s">
        <v>113</v>
      </c>
      <c r="B44" s="218" t="n">
        <v>93.9</v>
      </c>
      <c r="C44" s="218" t="n">
        <v>95.8</v>
      </c>
      <c r="D44" s="327" t="n">
        <v>95.2</v>
      </c>
      <c r="E44" s="327" t="n">
        <v>92.8</v>
      </c>
      <c r="F44" s="218" t="n">
        <v>93.8</v>
      </c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10"/>
      <c r="BN44" s="310"/>
      <c r="BO44" s="310"/>
      <c r="BP44" s="310"/>
      <c r="BQ44" s="310"/>
      <c r="BR44" s="310"/>
      <c r="BS44" s="310"/>
      <c r="BT44" s="310"/>
      <c r="BU44" s="310"/>
      <c r="BV44" s="310"/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1"/>
      <c r="DJ44" s="311"/>
      <c r="DK44" s="311"/>
      <c r="DL44" s="311"/>
      <c r="DM44" s="311"/>
      <c r="DN44" s="311"/>
      <c r="DO44" s="311"/>
    </row>
    <row r="45" customFormat="false" ht="12.75" hidden="false" customHeight="true" outlineLevel="0" collapsed="false">
      <c r="A45" s="146" t="s">
        <v>114</v>
      </c>
      <c r="B45" s="216"/>
      <c r="C45" s="216"/>
      <c r="D45" s="323"/>
      <c r="E45" s="323"/>
      <c r="F45" s="216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  <c r="DI45" s="301"/>
      <c r="DJ45" s="301"/>
      <c r="DK45" s="301"/>
      <c r="DL45" s="301"/>
      <c r="DM45" s="301"/>
      <c r="DN45" s="301"/>
      <c r="DO45" s="301"/>
    </row>
    <row r="46" customFormat="false" ht="12.75" hidden="false" customHeight="false" outlineLevel="0" collapsed="false">
      <c r="A46" s="129" t="s">
        <v>115</v>
      </c>
      <c r="B46" s="216" t="n">
        <v>50.9</v>
      </c>
      <c r="C46" s="216" t="n">
        <v>50.8</v>
      </c>
      <c r="D46" s="323" t="n">
        <v>51.3</v>
      </c>
      <c r="E46" s="323" t="n">
        <v>49.5</v>
      </c>
      <c r="F46" s="216" t="n">
        <v>57.1</v>
      </c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13"/>
      <c r="CI46" s="301"/>
      <c r="CJ46" s="313"/>
      <c r="CK46" s="301"/>
      <c r="CL46" s="313"/>
      <c r="CM46" s="301"/>
      <c r="CN46" s="313"/>
      <c r="CO46" s="301"/>
      <c r="CP46" s="313"/>
      <c r="CQ46" s="301"/>
      <c r="CR46" s="313"/>
      <c r="CS46" s="301"/>
      <c r="CT46" s="313"/>
      <c r="CU46" s="301"/>
      <c r="CV46" s="313"/>
      <c r="CW46" s="301"/>
      <c r="CX46" s="313"/>
      <c r="CY46" s="301"/>
      <c r="CZ46" s="313"/>
      <c r="DA46" s="301"/>
      <c r="DB46" s="301"/>
      <c r="DC46" s="301"/>
      <c r="DD46" s="313"/>
      <c r="DE46" s="301"/>
      <c r="DF46" s="313"/>
      <c r="DG46" s="301"/>
      <c r="DH46" s="313"/>
      <c r="DI46" s="301"/>
      <c r="DJ46" s="301"/>
      <c r="DK46" s="301"/>
      <c r="DL46" s="301"/>
      <c r="DM46" s="301"/>
      <c r="DN46" s="301"/>
      <c r="DO46" s="301"/>
    </row>
    <row r="47" customFormat="false" ht="12.75" hidden="false" customHeight="false" outlineLevel="0" collapsed="false">
      <c r="A47" s="129" t="s">
        <v>116</v>
      </c>
      <c r="B47" s="216" t="n">
        <v>22.8</v>
      </c>
      <c r="C47" s="216" t="n">
        <v>21.4</v>
      </c>
      <c r="D47" s="323" t="n">
        <v>24</v>
      </c>
      <c r="E47" s="323" t="n">
        <v>22.9</v>
      </c>
      <c r="F47" s="216" t="n">
        <v>23.4</v>
      </c>
      <c r="BM47" s="301"/>
      <c r="BN47" s="313"/>
      <c r="BO47" s="301"/>
      <c r="BP47" s="313"/>
      <c r="BQ47" s="301"/>
      <c r="BR47" s="313"/>
      <c r="BS47" s="301"/>
      <c r="BT47" s="313"/>
      <c r="BU47" s="301"/>
      <c r="BV47" s="313"/>
      <c r="BW47" s="301"/>
      <c r="BX47" s="313"/>
      <c r="BY47" s="301"/>
      <c r="BZ47" s="313"/>
      <c r="CA47" s="301"/>
      <c r="CB47" s="313"/>
      <c r="CC47" s="301"/>
      <c r="CD47" s="313"/>
      <c r="CE47" s="301"/>
      <c r="CF47" s="313"/>
      <c r="CG47" s="301"/>
      <c r="CH47" s="313"/>
      <c r="CI47" s="301"/>
      <c r="CJ47" s="313"/>
      <c r="CK47" s="301"/>
      <c r="CL47" s="313"/>
      <c r="CM47" s="301"/>
      <c r="CN47" s="313"/>
      <c r="CO47" s="301"/>
      <c r="CP47" s="313"/>
      <c r="CQ47" s="301"/>
      <c r="CR47" s="313"/>
      <c r="CS47" s="301"/>
      <c r="CT47" s="313"/>
      <c r="CU47" s="301"/>
      <c r="CV47" s="313"/>
      <c r="CW47" s="301"/>
      <c r="CX47" s="313"/>
      <c r="CY47" s="301"/>
      <c r="CZ47" s="313"/>
      <c r="DA47" s="301"/>
      <c r="DB47" s="301"/>
      <c r="DC47" s="301"/>
      <c r="DD47" s="313"/>
      <c r="DE47" s="301"/>
      <c r="DF47" s="313"/>
      <c r="DG47" s="301"/>
      <c r="DH47" s="313"/>
    </row>
    <row r="48" customFormat="false" ht="12.75" hidden="false" customHeight="false" outlineLevel="0" collapsed="false">
      <c r="A48" s="129" t="s">
        <v>99</v>
      </c>
      <c r="B48" s="216" t="n">
        <v>20.2</v>
      </c>
      <c r="C48" s="216" t="n">
        <v>23.6</v>
      </c>
      <c r="D48" s="323" t="n">
        <v>19.9</v>
      </c>
      <c r="E48" s="323" t="n">
        <v>20.4</v>
      </c>
      <c r="F48" s="216" t="n">
        <v>13.3</v>
      </c>
    </row>
    <row r="49" customFormat="false" ht="25.5" hidden="false" customHeight="false" outlineLevel="0" collapsed="false">
      <c r="A49" s="150" t="s">
        <v>117</v>
      </c>
      <c r="B49" s="222" t="n">
        <v>52.9</v>
      </c>
      <c r="C49" s="222" t="n">
        <v>54.7</v>
      </c>
      <c r="D49" s="328" t="n">
        <v>52.5</v>
      </c>
      <c r="E49" s="328" t="n">
        <v>51.2</v>
      </c>
      <c r="F49" s="222" t="n">
        <v>58.4</v>
      </c>
    </row>
    <row r="50" customFormat="false" ht="14.25" hidden="false" customHeight="true" outlineLevel="0" collapsed="false">
      <c r="A50" s="121" t="s">
        <v>118</v>
      </c>
      <c r="B50" s="216" t="n">
        <v>1.3</v>
      </c>
      <c r="C50" s="216" t="n">
        <v>0.6</v>
      </c>
      <c r="D50" s="323" t="n">
        <v>2.3</v>
      </c>
      <c r="E50" s="323" t="n">
        <v>0.7</v>
      </c>
      <c r="F50" s="216" t="n">
        <v>3</v>
      </c>
    </row>
    <row r="51" customFormat="false" ht="12.75" hidden="false" customHeight="false" outlineLevel="0" collapsed="false">
      <c r="A51" s="121" t="s">
        <v>119</v>
      </c>
      <c r="B51" s="216" t="n">
        <v>1.7</v>
      </c>
      <c r="C51" s="216" t="n">
        <v>2.7</v>
      </c>
      <c r="D51" s="323" t="n">
        <v>0.9</v>
      </c>
      <c r="E51" s="323" t="n">
        <v>1.6</v>
      </c>
      <c r="F51" s="216" t="n">
        <v>2.6</v>
      </c>
    </row>
    <row r="52" customFormat="false" ht="12.75" hidden="false" customHeight="false" outlineLevel="0" collapsed="false">
      <c r="A52" s="121" t="s">
        <v>120</v>
      </c>
      <c r="B52" s="216" t="s">
        <v>63</v>
      </c>
      <c r="C52" s="216" t="s">
        <v>63</v>
      </c>
      <c r="D52" s="323" t="s">
        <v>63</v>
      </c>
      <c r="E52" s="323" t="s">
        <v>63</v>
      </c>
      <c r="F52" s="216" t="s">
        <v>63</v>
      </c>
    </row>
    <row r="53" customFormat="false" ht="26.25" hidden="false" customHeight="true" outlineLevel="0" collapsed="false">
      <c r="A53" s="121" t="s">
        <v>121</v>
      </c>
      <c r="B53" s="216" t="n">
        <v>0</v>
      </c>
      <c r="C53" s="216" t="n">
        <v>0.3</v>
      </c>
      <c r="D53" s="323" t="s">
        <v>63</v>
      </c>
      <c r="E53" s="323" t="s">
        <v>63</v>
      </c>
      <c r="F53" s="216" t="s">
        <v>63</v>
      </c>
    </row>
    <row r="54" customFormat="false" ht="25.5" hidden="false" customHeight="false" outlineLevel="0" collapsed="false">
      <c r="A54" s="121" t="s">
        <v>122</v>
      </c>
      <c r="B54" s="216" t="n">
        <v>3</v>
      </c>
      <c r="C54" s="216" t="n">
        <v>0.6</v>
      </c>
      <c r="D54" s="323" t="n">
        <v>1.6</v>
      </c>
      <c r="E54" s="323" t="n">
        <v>4.7</v>
      </c>
      <c r="F54" s="216" t="n">
        <v>0.6</v>
      </c>
    </row>
    <row r="55" customFormat="false" ht="12.75" hidden="false" customHeight="false" outlineLevel="0" collapsed="false">
      <c r="A55" s="121" t="s">
        <v>123</v>
      </c>
      <c r="B55" s="216" t="n">
        <v>0.1</v>
      </c>
      <c r="C55" s="216" t="s">
        <v>63</v>
      </c>
      <c r="D55" s="323" t="s">
        <v>63</v>
      </c>
      <c r="E55" s="323" t="n">
        <v>0.2</v>
      </c>
      <c r="F55" s="216" t="s">
        <v>63</v>
      </c>
    </row>
    <row r="56" customFormat="false" ht="12.75" hidden="false" customHeight="false" outlineLevel="0" collapsed="false">
      <c r="A56" s="121" t="s">
        <v>124</v>
      </c>
      <c r="B56" s="216" t="n">
        <v>0</v>
      </c>
      <c r="C56" s="216" t="s">
        <v>63</v>
      </c>
      <c r="D56" s="323" t="n">
        <v>0</v>
      </c>
      <c r="E56" s="323" t="s">
        <v>63</v>
      </c>
      <c r="F56" s="216" t="s">
        <v>63</v>
      </c>
    </row>
    <row r="57" customFormat="false" ht="12.75" hidden="false" customHeight="false" outlineLevel="0" collapsed="false">
      <c r="A57" s="121" t="s">
        <v>125</v>
      </c>
      <c r="B57" s="216" t="n">
        <v>0</v>
      </c>
      <c r="C57" s="216" t="n">
        <v>0</v>
      </c>
      <c r="D57" s="323" t="n">
        <v>0</v>
      </c>
      <c r="E57" s="323" t="n">
        <v>0</v>
      </c>
      <c r="F57" s="216" t="n">
        <v>0</v>
      </c>
    </row>
    <row r="58" s="312" customFormat="true" ht="14.25" hidden="false" customHeight="false" outlineLevel="0" collapsed="false">
      <c r="A58" s="139" t="s">
        <v>126</v>
      </c>
      <c r="B58" s="218" t="n">
        <v>6.1</v>
      </c>
      <c r="C58" s="218" t="n">
        <v>4.2</v>
      </c>
      <c r="D58" s="327" t="n">
        <v>4.8</v>
      </c>
      <c r="E58" s="327" t="n">
        <v>7.2</v>
      </c>
      <c r="F58" s="218" t="n">
        <v>6.2</v>
      </c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N58" s="315"/>
      <c r="BP58" s="315"/>
      <c r="BR58" s="315"/>
      <c r="BT58" s="315"/>
      <c r="BV58" s="315"/>
      <c r="BX58" s="315"/>
      <c r="BZ58" s="315"/>
      <c r="CB58" s="315"/>
      <c r="CD58" s="315"/>
      <c r="CF58" s="315"/>
      <c r="CH58" s="315"/>
      <c r="CJ58" s="315"/>
      <c r="CL58" s="315"/>
      <c r="CN58" s="315"/>
      <c r="CP58" s="315"/>
      <c r="CR58" s="315"/>
      <c r="CT58" s="315"/>
      <c r="CV58" s="315"/>
      <c r="CX58" s="315"/>
      <c r="CZ58" s="315"/>
      <c r="DD58" s="315"/>
      <c r="DF58" s="315"/>
      <c r="DH58" s="315"/>
    </row>
    <row r="59" s="312" customFormat="true" ht="16.9" hidden="false" customHeight="true" outlineLevel="0" collapsed="false">
      <c r="A59" s="225" t="s">
        <v>127</v>
      </c>
      <c r="B59" s="218" t="n">
        <v>100</v>
      </c>
      <c r="C59" s="218" t="n">
        <v>100</v>
      </c>
      <c r="D59" s="327" t="n">
        <v>100</v>
      </c>
      <c r="E59" s="327" t="n">
        <v>100</v>
      </c>
      <c r="F59" s="218" t="n">
        <v>100</v>
      </c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N59" s="315"/>
      <c r="BP59" s="315"/>
      <c r="BR59" s="315"/>
      <c r="BT59" s="315"/>
      <c r="BV59" s="315"/>
      <c r="BX59" s="315"/>
      <c r="BZ59" s="315"/>
      <c r="CB59" s="315"/>
      <c r="CD59" s="315"/>
      <c r="CF59" s="315"/>
      <c r="CH59" s="315"/>
      <c r="CJ59" s="315"/>
      <c r="CL59" s="315"/>
      <c r="CN59" s="315"/>
      <c r="CP59" s="315"/>
      <c r="CR59" s="315"/>
      <c r="CT59" s="315"/>
      <c r="CV59" s="315"/>
      <c r="CX59" s="315"/>
      <c r="CZ59" s="315"/>
      <c r="DD59" s="315"/>
      <c r="DF59" s="315"/>
      <c r="DH59" s="315"/>
    </row>
    <row r="60" customFormat="false" ht="12.75" hidden="false" customHeight="false" outlineLevel="0" collapsed="false">
      <c r="A60" s="157"/>
      <c r="B60" s="329"/>
      <c r="C60" s="329"/>
      <c r="D60" s="329"/>
      <c r="E60" s="330"/>
      <c r="F60" s="330"/>
    </row>
    <row r="61" customFormat="false" ht="12.75" hidden="false" customHeight="false" outlineLevel="0" collapsed="false">
      <c r="A61" s="160"/>
      <c r="B61" s="318"/>
      <c r="C61" s="318"/>
      <c r="D61" s="319"/>
      <c r="E61" s="319"/>
      <c r="F61" s="31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59:F59">
    <cfRule type="cellIs" priority="2" operator="lessThan" aboveAverage="0" equalAverage="0" bottom="0" percent="0" rank="0" text="" dxfId="30">
      <formula>100</formula>
    </cfRule>
    <cfRule type="cellIs" priority="3" operator="greaterThan" aboveAverage="0" equalAverage="0" bottom="0" percent="0" rank="0" text="" dxfId="31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2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6" activeCellId="0" sqref="Q6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7.7"/>
    <col collapsed="false" customWidth="true" hidden="false" outlineLevel="0" max="13" min="2" style="282" width="8.28"/>
    <col collapsed="false" customWidth="true" hidden="false" outlineLevel="0" max="15" min="14" style="282" width="9.56"/>
    <col collapsed="false" customWidth="true" hidden="false" outlineLevel="0" max="21" min="16" style="331" width="8.99"/>
    <col collapsed="false" customWidth="true" hidden="false" outlineLevel="0" max="22" min="22" style="283" width="1.7"/>
    <col collapsed="false" customWidth="true" hidden="false" outlineLevel="0" max="23" min="23" style="332" width="33.56"/>
    <col collapsed="false" customWidth="true" hidden="false" outlineLevel="0" max="24" min="24" style="283" width="19.41"/>
    <col collapsed="false" customWidth="true" hidden="false" outlineLevel="0" max="25" min="25" style="333" width="14.7"/>
    <col collapsed="false" customWidth="true" hidden="false" outlineLevel="0" max="26" min="26" style="282" width="17.56"/>
    <col collapsed="false" customWidth="true" hidden="false" outlineLevel="0" max="27" min="27" style="284" width="10.85"/>
    <col collapsed="false" customWidth="true" hidden="false" outlineLevel="0" max="28" min="28" style="282" width="13.28"/>
    <col collapsed="false" customWidth="true" hidden="false" outlineLevel="0" max="29" min="29" style="284" width="10.85"/>
    <col collapsed="false" customWidth="true" hidden="false" outlineLevel="0" max="30" min="30" style="282" width="13.28"/>
    <col collapsed="false" customWidth="true" hidden="false" outlineLevel="0" max="31" min="31" style="284" width="10.85"/>
    <col collapsed="false" customWidth="true" hidden="false" outlineLevel="0" max="32" min="32" style="282" width="13.28"/>
    <col collapsed="false" customWidth="true" hidden="false" outlineLevel="0" max="33" min="33" style="284" width="10.85"/>
    <col collapsed="false" customWidth="true" hidden="false" outlineLevel="0" max="34" min="34" style="282" width="13.28"/>
    <col collapsed="false" customWidth="true" hidden="false" outlineLevel="0" max="35" min="35" style="284" width="11.13"/>
    <col collapsed="false" customWidth="true" hidden="false" outlineLevel="0" max="36" min="36" style="282" width="14.14"/>
    <col collapsed="false" customWidth="true" hidden="false" outlineLevel="0" max="37" min="37" style="284" width="13.28"/>
    <col collapsed="false" customWidth="true" hidden="false" outlineLevel="0" max="38" min="38" style="282" width="14.41"/>
    <col collapsed="false" customWidth="true" hidden="false" outlineLevel="0" max="39" min="39" style="284" width="12.14"/>
    <col collapsed="false" customWidth="true" hidden="false" outlineLevel="0" max="40" min="40" style="282" width="18.7"/>
    <col collapsed="false" customWidth="true" hidden="false" outlineLevel="0" max="41" min="41" style="284" width="11.7"/>
    <col collapsed="false" customWidth="true" hidden="false" outlineLevel="0" max="42" min="42" style="282" width="17.7"/>
    <col collapsed="false" customWidth="true" hidden="false" outlineLevel="0" max="43" min="43" style="284" width="11.28"/>
    <col collapsed="false" customWidth="true" hidden="false" outlineLevel="0" max="44" min="44" style="282" width="18.7"/>
    <col collapsed="false" customWidth="true" hidden="false" outlineLevel="0" max="45" min="45" style="284" width="11.99"/>
    <col collapsed="false" customWidth="true" hidden="false" outlineLevel="0" max="46" min="46" style="282" width="17.7"/>
    <col collapsed="false" customWidth="true" hidden="false" outlineLevel="0" max="47" min="47" style="284" width="14.99"/>
    <col collapsed="false" customWidth="true" hidden="false" outlineLevel="0" max="48" min="48" style="282" width="18.7"/>
    <col collapsed="false" customWidth="true" hidden="false" outlineLevel="0" max="49" min="49" style="284" width="12.14"/>
    <col collapsed="false" customWidth="true" hidden="false" outlineLevel="0" max="50" min="50" style="282" width="17.28"/>
    <col collapsed="false" customWidth="true" hidden="false" outlineLevel="0" max="51" min="51" style="284" width="12.14"/>
    <col collapsed="false" customWidth="true" hidden="false" outlineLevel="0" max="52" min="52" style="282" width="17.7"/>
    <col collapsed="false" customWidth="true" hidden="false" outlineLevel="0" max="53" min="53" style="284" width="10.85"/>
    <col collapsed="false" customWidth="true" hidden="false" outlineLevel="0" max="54" min="54" style="282" width="14.99"/>
    <col collapsed="false" customWidth="true" hidden="false" outlineLevel="0" max="55" min="55" style="284" width="12.14"/>
    <col collapsed="false" customWidth="true" hidden="false" outlineLevel="0" max="56" min="56" style="282" width="16.42"/>
    <col collapsed="false" customWidth="true" hidden="false" outlineLevel="0" max="57" min="57" style="284" width="12.14"/>
    <col collapsed="false" customWidth="true" hidden="false" outlineLevel="0" max="58" min="58" style="282" width="17.7"/>
    <col collapsed="false" customWidth="true" hidden="false" outlineLevel="0" max="59" min="59" style="284" width="11.7"/>
    <col collapsed="false" customWidth="true" hidden="false" outlineLevel="0" max="60" min="60" style="283" width="11.42"/>
    <col collapsed="false" customWidth="true" hidden="false" outlineLevel="0" max="61" min="61" style="283" width="12.14"/>
    <col collapsed="false" customWidth="true" hidden="false" outlineLevel="0" max="62" min="62" style="283" width="11.13"/>
    <col collapsed="false" customWidth="true" hidden="false" outlineLevel="0" max="63" min="63" style="283" width="12.14"/>
    <col collapsed="false" customWidth="true" hidden="false" outlineLevel="0" max="64" min="64" style="283" width="16.28"/>
    <col collapsed="false" customWidth="true" hidden="false" outlineLevel="0" max="65" min="65" style="283" width="13.14"/>
    <col collapsed="false" customWidth="true" hidden="false" outlineLevel="0" max="66" min="66" style="283" width="17.7"/>
    <col collapsed="false" customWidth="true" hidden="false" outlineLevel="0" max="67" min="67" style="283" width="12.99"/>
    <col collapsed="false" customWidth="true" hidden="false" outlineLevel="0" max="68" min="68" style="283" width="10.85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0.99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5.28"/>
    <col collapsed="false" customWidth="true" hidden="false" outlineLevel="0" max="75" min="75" style="283" width="9.28"/>
    <col collapsed="false" customWidth="true" hidden="false" outlineLevel="0" max="76" min="76" style="283" width="18.7"/>
    <col collapsed="false" customWidth="true" hidden="false" outlineLevel="0" max="77" min="77" style="283" width="10.99"/>
    <col collapsed="false" customWidth="true" hidden="false" outlineLevel="0" max="78" min="78" style="283" width="11.7"/>
    <col collapsed="false" customWidth="true" hidden="false" outlineLevel="0" max="79" min="79" style="283" width="12.14"/>
    <col collapsed="false" customWidth="true" hidden="false" outlineLevel="0" max="80" min="80" style="283" width="12.28"/>
    <col collapsed="false" customWidth="true" hidden="false" outlineLevel="0" max="81" min="81" style="283" width="15.99"/>
    <col collapsed="false" customWidth="false" hidden="false" outlineLevel="0" max="82" min="82" style="283" width="9.14"/>
    <col collapsed="false" customWidth="true" hidden="false" outlineLevel="0" max="83" min="83" style="283" width="15.28"/>
    <col collapsed="false" customWidth="false" hidden="false" outlineLevel="0" max="96" min="84" style="283" width="9.14"/>
    <col collapsed="false" customWidth="false" hidden="false" outlineLevel="0" max="257" min="97" style="282" width="9.14"/>
  </cols>
  <sheetData>
    <row r="1" customFormat="false" ht="14.2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175</v>
      </c>
      <c r="U2" s="285"/>
    </row>
    <row r="3" customFormat="false" ht="17.25" hidden="false" customHeight="true" outlineLevel="0" collapsed="false">
      <c r="A3" s="337" t="s">
        <v>17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338"/>
      <c r="I4" s="338"/>
      <c r="J4" s="338"/>
      <c r="K4" s="338"/>
      <c r="L4" s="338"/>
      <c r="M4" s="338"/>
      <c r="N4" s="288"/>
      <c r="O4" s="288"/>
      <c r="P4" s="339"/>
      <c r="Q4" s="340"/>
      <c r="R4" s="341" t="s">
        <v>177</v>
      </c>
      <c r="S4" s="341"/>
      <c r="T4" s="341"/>
      <c r="U4" s="341"/>
      <c r="W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</row>
    <row r="5" customFormat="false" ht="24.75" hidden="false" customHeight="true" outlineLevel="0" collapsed="false">
      <c r="A5" s="342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181</v>
      </c>
      <c r="O5" s="294"/>
      <c r="P5" s="294"/>
      <c r="Q5" s="294"/>
      <c r="R5" s="294"/>
      <c r="S5" s="294"/>
      <c r="T5" s="294"/>
      <c r="U5" s="294"/>
      <c r="W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</row>
    <row r="6" customFormat="false" ht="12" hidden="false" customHeight="true" outlineLevel="0" collapsed="false">
      <c r="A6" s="342"/>
      <c r="B6" s="343"/>
      <c r="C6" s="346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8" t="s">
        <v>188</v>
      </c>
      <c r="J6" s="343" t="s">
        <v>189</v>
      </c>
      <c r="K6" s="349" t="s">
        <v>190</v>
      </c>
      <c r="L6" s="343" t="s">
        <v>191</v>
      </c>
      <c r="M6" s="350" t="s">
        <v>192</v>
      </c>
      <c r="N6" s="351" t="s">
        <v>193</v>
      </c>
      <c r="O6" s="351" t="s">
        <v>194</v>
      </c>
      <c r="P6" s="351" t="s">
        <v>195</v>
      </c>
      <c r="Q6" s="351" t="s">
        <v>196</v>
      </c>
      <c r="R6" s="351" t="s">
        <v>197</v>
      </c>
      <c r="S6" s="351" t="s">
        <v>198</v>
      </c>
      <c r="T6" s="351" t="s">
        <v>199</v>
      </c>
      <c r="U6" s="351" t="s">
        <v>200</v>
      </c>
      <c r="W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</row>
    <row r="7" customFormat="false" ht="12.75" hidden="false" customHeight="true" outlineLevel="0" collapsed="false">
      <c r="A7" s="342"/>
      <c r="B7" s="343"/>
      <c r="C7" s="346"/>
      <c r="D7" s="347"/>
      <c r="E7" s="347"/>
      <c r="F7" s="347"/>
      <c r="G7" s="347"/>
      <c r="H7" s="347"/>
      <c r="I7" s="348"/>
      <c r="J7" s="343"/>
      <c r="K7" s="349"/>
      <c r="L7" s="343"/>
      <c r="M7" s="343"/>
      <c r="N7" s="351"/>
      <c r="O7" s="351"/>
      <c r="P7" s="351"/>
      <c r="Q7" s="351"/>
      <c r="R7" s="351"/>
      <c r="S7" s="351"/>
      <c r="T7" s="351"/>
      <c r="U7" s="351"/>
      <c r="W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</row>
    <row r="8" customFormat="false" ht="14.25" hidden="false" customHeight="true" outlineLevel="0" collapsed="false">
      <c r="A8" s="342"/>
      <c r="B8" s="343"/>
      <c r="C8" s="346"/>
      <c r="D8" s="347"/>
      <c r="E8" s="347"/>
      <c r="F8" s="347"/>
      <c r="G8" s="347"/>
      <c r="H8" s="347"/>
      <c r="I8" s="348"/>
      <c r="J8" s="343"/>
      <c r="K8" s="349"/>
      <c r="L8" s="343"/>
      <c r="M8" s="343"/>
      <c r="N8" s="351"/>
      <c r="O8" s="351"/>
      <c r="P8" s="351"/>
      <c r="Q8" s="351"/>
      <c r="R8" s="351"/>
      <c r="S8" s="351"/>
      <c r="T8" s="351"/>
      <c r="U8" s="351"/>
      <c r="W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</row>
    <row r="9" customFormat="false" ht="75" hidden="false" customHeight="true" outlineLevel="0" collapsed="false">
      <c r="A9" s="342"/>
      <c r="B9" s="343"/>
      <c r="C9" s="346"/>
      <c r="D9" s="347"/>
      <c r="E9" s="347"/>
      <c r="F9" s="347"/>
      <c r="G9" s="347"/>
      <c r="H9" s="347"/>
      <c r="I9" s="348"/>
      <c r="J9" s="343"/>
      <c r="K9" s="349"/>
      <c r="L9" s="343"/>
      <c r="M9" s="343"/>
      <c r="N9" s="351"/>
      <c r="O9" s="351"/>
      <c r="P9" s="351"/>
      <c r="Q9" s="351"/>
      <c r="R9" s="351"/>
      <c r="S9" s="351"/>
      <c r="T9" s="351"/>
      <c r="U9" s="351"/>
      <c r="W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</row>
    <row r="10" customFormat="false" ht="3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  <c r="W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</row>
    <row r="11" customFormat="false" ht="16.5" hidden="false" customHeight="true" outlineLevel="0" collapsed="false">
      <c r="A11" s="126" t="s">
        <v>94</v>
      </c>
      <c r="B11" s="319" t="n">
        <v>3921.85</v>
      </c>
      <c r="C11" s="304" t="n">
        <v>2395.98</v>
      </c>
      <c r="D11" s="319" t="n">
        <v>3231.92</v>
      </c>
      <c r="E11" s="319" t="n">
        <v>4094.52</v>
      </c>
      <c r="F11" s="319" t="n">
        <v>4303.55</v>
      </c>
      <c r="G11" s="319" t="n">
        <v>3903.56</v>
      </c>
      <c r="H11" s="319" t="n">
        <v>4588.4</v>
      </c>
      <c r="I11" s="319" t="n">
        <v>5272.02</v>
      </c>
      <c r="J11" s="319" t="n">
        <v>2724.04</v>
      </c>
      <c r="K11" s="319" t="n">
        <v>5803.27</v>
      </c>
      <c r="L11" s="304" t="n">
        <v>5472.9</v>
      </c>
      <c r="M11" s="319" t="n">
        <v>6060.14</v>
      </c>
      <c r="N11" s="319" t="n">
        <v>1919.79</v>
      </c>
      <c r="O11" s="319" t="n">
        <v>2575.59</v>
      </c>
      <c r="P11" s="319" t="n">
        <v>3449.84</v>
      </c>
      <c r="Q11" s="319" t="n">
        <v>2359.06</v>
      </c>
      <c r="R11" s="319" t="n">
        <v>3226.75</v>
      </c>
      <c r="S11" s="319" t="n">
        <v>2289.34</v>
      </c>
      <c r="T11" s="319" t="n">
        <v>2394.25</v>
      </c>
      <c r="U11" s="319" t="n">
        <v>2657.48</v>
      </c>
      <c r="W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</row>
    <row r="12" customFormat="false" ht="12.75" hidden="false" customHeight="true" outlineLevel="0" collapsed="false">
      <c r="A12" s="126" t="s">
        <v>95</v>
      </c>
      <c r="B12" s="319" t="n">
        <v>89.91</v>
      </c>
      <c r="C12" s="304" t="n">
        <v>32.14</v>
      </c>
      <c r="D12" s="304" t="n">
        <v>35.48</v>
      </c>
      <c r="E12" s="319" t="n">
        <v>62</v>
      </c>
      <c r="F12" s="319" t="n">
        <v>121.35</v>
      </c>
      <c r="G12" s="319" t="n">
        <v>168.01</v>
      </c>
      <c r="H12" s="319" t="n">
        <v>48.66</v>
      </c>
      <c r="I12" s="319" t="n">
        <v>60.26</v>
      </c>
      <c r="J12" s="319" t="n">
        <v>118.83</v>
      </c>
      <c r="K12" s="319" t="n">
        <v>131.8</v>
      </c>
      <c r="L12" s="304" t="n">
        <v>314.9</v>
      </c>
      <c r="M12" s="319" t="n">
        <v>265.24</v>
      </c>
      <c r="N12" s="319" t="n">
        <v>179.51</v>
      </c>
      <c r="O12" s="319" t="n">
        <v>31.37</v>
      </c>
      <c r="P12" s="319" t="n">
        <v>59.93</v>
      </c>
      <c r="Q12" s="319" t="n">
        <v>35.12</v>
      </c>
      <c r="R12" s="319" t="n">
        <v>44.01</v>
      </c>
      <c r="S12" s="319" t="n">
        <v>51.02</v>
      </c>
      <c r="T12" s="319" t="n">
        <v>32.52</v>
      </c>
      <c r="U12" s="319" t="n">
        <v>31.93</v>
      </c>
      <c r="W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</row>
    <row r="13" customFormat="false" ht="12.75" hidden="false" customHeight="true" outlineLevel="0" collapsed="false">
      <c r="A13" s="126" t="s">
        <v>96</v>
      </c>
      <c r="B13" s="319" t="n">
        <v>190.28</v>
      </c>
      <c r="C13" s="304" t="n">
        <v>72.52</v>
      </c>
      <c r="D13" s="304" t="n">
        <v>144.48</v>
      </c>
      <c r="E13" s="319" t="n">
        <v>146.94</v>
      </c>
      <c r="F13" s="319" t="n">
        <v>240.26</v>
      </c>
      <c r="G13" s="319" t="n">
        <v>255.53</v>
      </c>
      <c r="H13" s="319" t="n">
        <v>157.46</v>
      </c>
      <c r="I13" s="319" t="n">
        <v>127</v>
      </c>
      <c r="J13" s="319" t="n">
        <v>23.03</v>
      </c>
      <c r="K13" s="304" t="n">
        <v>25.25</v>
      </c>
      <c r="L13" s="304" t="n">
        <v>872.82</v>
      </c>
      <c r="M13" s="319" t="n">
        <v>771.51</v>
      </c>
      <c r="N13" s="304" t="n">
        <v>110.68</v>
      </c>
      <c r="O13" s="319" t="n">
        <v>108.22</v>
      </c>
      <c r="P13" s="319" t="n">
        <v>145.71</v>
      </c>
      <c r="Q13" s="319" t="n">
        <v>77.59</v>
      </c>
      <c r="R13" s="319" t="n">
        <v>121.03</v>
      </c>
      <c r="S13" s="319" t="n">
        <v>114.26</v>
      </c>
      <c r="T13" s="319" t="n">
        <v>73.39</v>
      </c>
      <c r="U13" s="319" t="n">
        <v>103.01</v>
      </c>
      <c r="W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</row>
    <row r="14" customFormat="false" ht="12.75" hidden="false" customHeight="true" outlineLevel="0" collapsed="false">
      <c r="A14" s="126" t="s">
        <v>97</v>
      </c>
      <c r="B14" s="319" t="n">
        <v>402.68</v>
      </c>
      <c r="C14" s="304" t="n">
        <v>151.88</v>
      </c>
      <c r="D14" s="319" t="n">
        <v>213.21</v>
      </c>
      <c r="E14" s="319" t="n">
        <v>407.22</v>
      </c>
      <c r="F14" s="319" t="n">
        <v>364.39</v>
      </c>
      <c r="G14" s="319" t="n">
        <v>607.73</v>
      </c>
      <c r="H14" s="319" t="n">
        <v>461.44</v>
      </c>
      <c r="I14" s="319" t="n">
        <v>699.51</v>
      </c>
      <c r="J14" s="319" t="n">
        <v>317.85</v>
      </c>
      <c r="K14" s="319" t="n">
        <v>564.33</v>
      </c>
      <c r="L14" s="304" t="n">
        <v>717.23</v>
      </c>
      <c r="M14" s="319" t="n">
        <v>1053.84</v>
      </c>
      <c r="N14" s="319" t="n">
        <v>56.72</v>
      </c>
      <c r="O14" s="319" t="n">
        <v>131.25</v>
      </c>
      <c r="P14" s="319" t="n">
        <v>281.92</v>
      </c>
      <c r="Q14" s="319" t="n">
        <v>138.1</v>
      </c>
      <c r="R14" s="319" t="n">
        <v>241.81</v>
      </c>
      <c r="S14" s="319" t="n">
        <v>134.83</v>
      </c>
      <c r="T14" s="319" t="n">
        <v>152.64</v>
      </c>
      <c r="U14" s="319" t="n">
        <v>150.76</v>
      </c>
      <c r="W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</row>
    <row r="15" customFormat="false" ht="12.75" hidden="false" customHeight="false" outlineLevel="0" collapsed="false">
      <c r="A15" s="129" t="s">
        <v>98</v>
      </c>
      <c r="B15" s="319" t="n">
        <v>397.58</v>
      </c>
      <c r="C15" s="304" t="n">
        <v>150.26</v>
      </c>
      <c r="D15" s="304" t="n">
        <v>211.92</v>
      </c>
      <c r="E15" s="304" t="n">
        <v>401.01</v>
      </c>
      <c r="F15" s="304" t="n">
        <v>362.48</v>
      </c>
      <c r="G15" s="304" t="n">
        <v>599.75</v>
      </c>
      <c r="H15" s="304" t="n">
        <v>454.83</v>
      </c>
      <c r="I15" s="304" t="n">
        <v>696.09</v>
      </c>
      <c r="J15" s="304" t="n">
        <v>314.97</v>
      </c>
      <c r="K15" s="304" t="n">
        <v>555.35</v>
      </c>
      <c r="L15" s="304" t="n">
        <v>686.79</v>
      </c>
      <c r="M15" s="304" t="n">
        <v>1040.4</v>
      </c>
      <c r="N15" s="304" t="n">
        <v>56.72</v>
      </c>
      <c r="O15" s="304" t="n">
        <v>129.92</v>
      </c>
      <c r="P15" s="304" t="n">
        <v>278.95</v>
      </c>
      <c r="Q15" s="304" t="n">
        <v>136.31</v>
      </c>
      <c r="R15" s="304" t="n">
        <v>238.54</v>
      </c>
      <c r="S15" s="304" t="n">
        <v>134.34</v>
      </c>
      <c r="T15" s="304" t="n">
        <v>151</v>
      </c>
      <c r="U15" s="304" t="n">
        <v>149.35</v>
      </c>
      <c r="W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</row>
    <row r="16" customFormat="false" ht="12.75" hidden="false" customHeight="false" outlineLevel="0" collapsed="false">
      <c r="A16" s="129" t="s">
        <v>99</v>
      </c>
      <c r="B16" s="319" t="n">
        <v>5.1</v>
      </c>
      <c r="C16" s="304" t="n">
        <v>1.62</v>
      </c>
      <c r="D16" s="304" t="n">
        <v>1.29</v>
      </c>
      <c r="E16" s="304" t="n">
        <v>6.21</v>
      </c>
      <c r="F16" s="304" t="n">
        <v>1.91</v>
      </c>
      <c r="G16" s="304" t="n">
        <v>7.98</v>
      </c>
      <c r="H16" s="304" t="n">
        <v>6.61</v>
      </c>
      <c r="I16" s="304" t="n">
        <v>3.42</v>
      </c>
      <c r="J16" s="304" t="n">
        <v>2.88</v>
      </c>
      <c r="K16" s="304" t="n">
        <v>8.98</v>
      </c>
      <c r="L16" s="304" t="n">
        <v>30.44</v>
      </c>
      <c r="M16" s="304" t="n">
        <v>13.44</v>
      </c>
      <c r="N16" s="304" t="s">
        <v>63</v>
      </c>
      <c r="O16" s="304" t="n">
        <v>1.33</v>
      </c>
      <c r="P16" s="304" t="n">
        <v>2.97</v>
      </c>
      <c r="Q16" s="304" t="n">
        <v>1.79</v>
      </c>
      <c r="R16" s="304" t="n">
        <v>3.27</v>
      </c>
      <c r="S16" s="304" t="n">
        <v>0.49</v>
      </c>
      <c r="T16" s="304" t="n">
        <v>1.64</v>
      </c>
      <c r="U16" s="304" t="n">
        <v>1.41</v>
      </c>
      <c r="W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</row>
    <row r="17" customFormat="false" ht="13.5" hidden="false" customHeight="true" outlineLevel="0" collapsed="false">
      <c r="A17" s="126" t="s">
        <v>100</v>
      </c>
      <c r="B17" s="319" t="n">
        <v>1489.54</v>
      </c>
      <c r="C17" s="304" t="n">
        <v>726.02</v>
      </c>
      <c r="D17" s="304" t="n">
        <v>1019.7</v>
      </c>
      <c r="E17" s="304" t="n">
        <v>1356.25</v>
      </c>
      <c r="F17" s="304" t="n">
        <v>1535.14</v>
      </c>
      <c r="G17" s="304" t="n">
        <v>2094.94</v>
      </c>
      <c r="H17" s="304" t="n">
        <v>1816.09</v>
      </c>
      <c r="I17" s="304" t="n">
        <v>2020.22</v>
      </c>
      <c r="J17" s="304" t="n">
        <v>1188.05</v>
      </c>
      <c r="K17" s="304" t="n">
        <v>1862.98</v>
      </c>
      <c r="L17" s="304" t="n">
        <v>2138.32</v>
      </c>
      <c r="M17" s="304" t="n">
        <v>3927.1</v>
      </c>
      <c r="N17" s="304" t="n">
        <v>406.44</v>
      </c>
      <c r="O17" s="304" t="n">
        <v>799.17</v>
      </c>
      <c r="P17" s="304" t="n">
        <v>1106.82</v>
      </c>
      <c r="Q17" s="304" t="n">
        <v>712.95</v>
      </c>
      <c r="R17" s="304" t="n">
        <v>1028.27</v>
      </c>
      <c r="S17" s="304" t="n">
        <v>678.93</v>
      </c>
      <c r="T17" s="304" t="n">
        <v>722.69</v>
      </c>
      <c r="U17" s="304" t="n">
        <v>842.99</v>
      </c>
      <c r="W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</row>
    <row r="18" customFormat="false" ht="12.75" hidden="false" customHeight="false" outlineLevel="0" collapsed="false">
      <c r="A18" s="129" t="s">
        <v>98</v>
      </c>
      <c r="B18" s="319" t="n">
        <v>886.94</v>
      </c>
      <c r="C18" s="304" t="n">
        <v>589.81</v>
      </c>
      <c r="D18" s="304" t="n">
        <v>788.78</v>
      </c>
      <c r="E18" s="304" t="n">
        <v>1070.3</v>
      </c>
      <c r="F18" s="304" t="n">
        <v>943.34</v>
      </c>
      <c r="G18" s="304" t="n">
        <v>934.67</v>
      </c>
      <c r="H18" s="304" t="n">
        <v>1064.14</v>
      </c>
      <c r="I18" s="304" t="n">
        <v>1074.58</v>
      </c>
      <c r="J18" s="304" t="n">
        <v>921.14</v>
      </c>
      <c r="K18" s="304" t="n">
        <v>816.78</v>
      </c>
      <c r="L18" s="304" t="n">
        <v>1098.24</v>
      </c>
      <c r="M18" s="304" t="n">
        <v>799.9</v>
      </c>
      <c r="N18" s="304" t="n">
        <v>372.63</v>
      </c>
      <c r="O18" s="304" t="n">
        <v>639.24</v>
      </c>
      <c r="P18" s="304" t="n">
        <v>838.39</v>
      </c>
      <c r="Q18" s="304" t="n">
        <v>575.62</v>
      </c>
      <c r="R18" s="304" t="n">
        <v>810.68</v>
      </c>
      <c r="S18" s="304" t="n">
        <v>552.89</v>
      </c>
      <c r="T18" s="304" t="n">
        <v>584.86</v>
      </c>
      <c r="U18" s="304" t="n">
        <v>672.95</v>
      </c>
      <c r="W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</row>
    <row r="19" customFormat="false" ht="12.75" hidden="false" customHeight="false" outlineLevel="0" collapsed="false">
      <c r="A19" s="129" t="s">
        <v>99</v>
      </c>
      <c r="B19" s="319" t="n">
        <v>602.6</v>
      </c>
      <c r="C19" s="304" t="n">
        <v>136.21</v>
      </c>
      <c r="D19" s="304" t="n">
        <v>230.92</v>
      </c>
      <c r="E19" s="304" t="n">
        <v>285.95</v>
      </c>
      <c r="F19" s="304" t="n">
        <v>591.8</v>
      </c>
      <c r="G19" s="304" t="n">
        <v>1160.27</v>
      </c>
      <c r="H19" s="304" t="n">
        <v>751.95</v>
      </c>
      <c r="I19" s="304" t="n">
        <v>945.64</v>
      </c>
      <c r="J19" s="304" t="n">
        <v>266.91</v>
      </c>
      <c r="K19" s="304" t="n">
        <v>1046.2</v>
      </c>
      <c r="L19" s="304" t="n">
        <v>1040.08</v>
      </c>
      <c r="M19" s="304" t="n">
        <v>3127.2</v>
      </c>
      <c r="N19" s="304" t="n">
        <v>33.81</v>
      </c>
      <c r="O19" s="304" t="n">
        <v>159.93</v>
      </c>
      <c r="P19" s="304" t="n">
        <v>268.43</v>
      </c>
      <c r="Q19" s="304" t="n">
        <v>137.33</v>
      </c>
      <c r="R19" s="304" t="n">
        <v>217.59</v>
      </c>
      <c r="S19" s="304" t="n">
        <v>126.04</v>
      </c>
      <c r="T19" s="304" t="n">
        <v>137.83</v>
      </c>
      <c r="U19" s="304" t="n">
        <v>170.04</v>
      </c>
      <c r="W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</row>
    <row r="20" customFormat="false" ht="25.5" hidden="false" customHeight="false" outlineLevel="0" collapsed="false">
      <c r="A20" s="130" t="s">
        <v>101</v>
      </c>
      <c r="B20" s="357" t="n">
        <v>1369.95</v>
      </c>
      <c r="C20" s="307" t="n">
        <v>586.33</v>
      </c>
      <c r="D20" s="307" t="n">
        <v>851.6</v>
      </c>
      <c r="E20" s="307" t="n">
        <v>1265.95</v>
      </c>
      <c r="F20" s="307" t="n">
        <v>1355.88</v>
      </c>
      <c r="G20" s="307" t="n">
        <v>1951.36</v>
      </c>
      <c r="H20" s="307" t="n">
        <v>1760.16</v>
      </c>
      <c r="I20" s="307" t="n">
        <v>1955.95</v>
      </c>
      <c r="J20" s="307" t="n">
        <v>997.5</v>
      </c>
      <c r="K20" s="307" t="n">
        <v>1830.64</v>
      </c>
      <c r="L20" s="307" t="n">
        <v>2138.32</v>
      </c>
      <c r="M20" s="307" t="n">
        <v>3905.8</v>
      </c>
      <c r="N20" s="307" t="n">
        <v>250.86</v>
      </c>
      <c r="O20" s="307" t="n">
        <v>646.48</v>
      </c>
      <c r="P20" s="307" t="n">
        <v>976.42</v>
      </c>
      <c r="Q20" s="307" t="n">
        <v>585.38</v>
      </c>
      <c r="R20" s="307" t="n">
        <v>898.32</v>
      </c>
      <c r="S20" s="307" t="n">
        <v>546.2</v>
      </c>
      <c r="T20" s="307" t="n">
        <v>581.34</v>
      </c>
      <c r="U20" s="307" t="n">
        <v>668.19</v>
      </c>
      <c r="W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</row>
    <row r="21" customFormat="false" ht="28.5" hidden="false" customHeight="true" outlineLevel="0" collapsed="false">
      <c r="A21" s="126" t="s">
        <v>102</v>
      </c>
      <c r="B21" s="319" t="n">
        <v>123.35</v>
      </c>
      <c r="C21" s="304" t="n">
        <v>46.46</v>
      </c>
      <c r="D21" s="304" t="n">
        <v>82.93</v>
      </c>
      <c r="E21" s="304" t="n">
        <v>175.57</v>
      </c>
      <c r="F21" s="304" t="n">
        <v>171.27</v>
      </c>
      <c r="G21" s="304" t="n">
        <v>180.96</v>
      </c>
      <c r="H21" s="304" t="n">
        <v>114.77</v>
      </c>
      <c r="I21" s="304" t="n">
        <v>158.07</v>
      </c>
      <c r="J21" s="304" t="n">
        <v>101.49</v>
      </c>
      <c r="K21" s="304" t="n">
        <v>106.16</v>
      </c>
      <c r="L21" s="304" t="n">
        <v>123.29</v>
      </c>
      <c r="M21" s="304" t="n">
        <v>102.55</v>
      </c>
      <c r="N21" s="304" t="n">
        <v>17.82</v>
      </c>
      <c r="O21" s="304" t="n">
        <v>62.02</v>
      </c>
      <c r="P21" s="304" t="n">
        <v>114.9</v>
      </c>
      <c r="Q21" s="304" t="n">
        <v>45.21</v>
      </c>
      <c r="R21" s="304" t="n">
        <v>79.54</v>
      </c>
      <c r="S21" s="304" t="n">
        <v>45.48</v>
      </c>
      <c r="T21" s="304" t="n">
        <v>46.68</v>
      </c>
      <c r="U21" s="304" t="n">
        <v>66.49</v>
      </c>
      <c r="W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</row>
    <row r="22" customFormat="false" ht="12.75" hidden="false" customHeight="false" outlineLevel="0" collapsed="false">
      <c r="A22" s="129" t="s">
        <v>98</v>
      </c>
      <c r="B22" s="319" t="n">
        <v>116.08</v>
      </c>
      <c r="C22" s="304" t="n">
        <v>45.58</v>
      </c>
      <c r="D22" s="304" t="n">
        <v>59.12</v>
      </c>
      <c r="E22" s="304" t="n">
        <v>172.52</v>
      </c>
      <c r="F22" s="304" t="n">
        <v>168.58</v>
      </c>
      <c r="G22" s="304" t="n">
        <v>175.74</v>
      </c>
      <c r="H22" s="304" t="n">
        <v>99.26</v>
      </c>
      <c r="I22" s="304" t="n">
        <v>146.94</v>
      </c>
      <c r="J22" s="304" t="n">
        <v>94.65</v>
      </c>
      <c r="K22" s="304" t="n">
        <v>106.16</v>
      </c>
      <c r="L22" s="304" t="n">
        <v>115.54</v>
      </c>
      <c r="M22" s="304" t="n">
        <v>102.55</v>
      </c>
      <c r="N22" s="304" t="n">
        <v>17.82</v>
      </c>
      <c r="O22" s="304" t="n">
        <v>48.93</v>
      </c>
      <c r="P22" s="304" t="n">
        <v>107.02</v>
      </c>
      <c r="Q22" s="304" t="n">
        <v>44.42</v>
      </c>
      <c r="R22" s="304" t="n">
        <v>70.53</v>
      </c>
      <c r="S22" s="304" t="n">
        <v>44.93</v>
      </c>
      <c r="T22" s="304" t="n">
        <v>45.79</v>
      </c>
      <c r="U22" s="304" t="n">
        <v>52.47</v>
      </c>
      <c r="W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</row>
    <row r="23" customFormat="false" ht="12.75" hidden="false" customHeight="false" outlineLevel="0" collapsed="false">
      <c r="A23" s="129" t="s">
        <v>99</v>
      </c>
      <c r="B23" s="319" t="n">
        <v>7.27</v>
      </c>
      <c r="C23" s="304" t="n">
        <v>0.88</v>
      </c>
      <c r="D23" s="304" t="n">
        <v>23.81</v>
      </c>
      <c r="E23" s="304" t="n">
        <v>3.05</v>
      </c>
      <c r="F23" s="304" t="n">
        <v>2.69</v>
      </c>
      <c r="G23" s="304" t="n">
        <v>5.22</v>
      </c>
      <c r="H23" s="304" t="n">
        <v>15.51</v>
      </c>
      <c r="I23" s="304" t="n">
        <v>11.13</v>
      </c>
      <c r="J23" s="304" t="n">
        <v>6.84</v>
      </c>
      <c r="K23" s="304" t="s">
        <v>63</v>
      </c>
      <c r="L23" s="304" t="n">
        <v>7.75</v>
      </c>
      <c r="M23" s="304" t="s">
        <v>63</v>
      </c>
      <c r="N23" s="304" t="s">
        <v>63</v>
      </c>
      <c r="O23" s="304" t="n">
        <v>13.09</v>
      </c>
      <c r="P23" s="304" t="n">
        <v>7.88</v>
      </c>
      <c r="Q23" s="304" t="n">
        <v>0.79</v>
      </c>
      <c r="R23" s="304" t="n">
        <v>9.01</v>
      </c>
      <c r="S23" s="304" t="n">
        <v>0.55</v>
      </c>
      <c r="T23" s="304" t="n">
        <v>0.89</v>
      </c>
      <c r="U23" s="304" t="n">
        <v>14.02</v>
      </c>
      <c r="W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</row>
    <row r="24" customFormat="false" ht="13.5" hidden="false" customHeight="false" outlineLevel="0" collapsed="false">
      <c r="A24" s="126" t="s">
        <v>103</v>
      </c>
      <c r="B24" s="319" t="n">
        <v>230.52</v>
      </c>
      <c r="C24" s="304" t="n">
        <v>134.54</v>
      </c>
      <c r="D24" s="304" t="n">
        <v>193.04</v>
      </c>
      <c r="E24" s="304" t="n">
        <v>180.51</v>
      </c>
      <c r="F24" s="304" t="n">
        <v>216.37</v>
      </c>
      <c r="G24" s="304" t="n">
        <v>312.85</v>
      </c>
      <c r="H24" s="304" t="n">
        <v>304.79</v>
      </c>
      <c r="I24" s="304" t="n">
        <v>137.66</v>
      </c>
      <c r="J24" s="304" t="n">
        <v>329.13</v>
      </c>
      <c r="K24" s="304" t="n">
        <v>431.6</v>
      </c>
      <c r="L24" s="304" t="n">
        <v>605.78</v>
      </c>
      <c r="M24" s="304" t="n">
        <v>292.92</v>
      </c>
      <c r="N24" s="304" t="n">
        <v>25.76</v>
      </c>
      <c r="O24" s="304" t="n">
        <v>153.34</v>
      </c>
      <c r="P24" s="304" t="n">
        <v>180.95</v>
      </c>
      <c r="Q24" s="304" t="n">
        <v>129.17</v>
      </c>
      <c r="R24" s="304" t="n">
        <v>155.67</v>
      </c>
      <c r="S24" s="304" t="n">
        <v>125.78</v>
      </c>
      <c r="T24" s="304" t="n">
        <v>134.36</v>
      </c>
      <c r="U24" s="304" t="n">
        <v>151.97</v>
      </c>
      <c r="W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</row>
    <row r="25" customFormat="false" ht="12.75" hidden="false" customHeight="false" outlineLevel="0" collapsed="false">
      <c r="A25" s="129" t="s">
        <v>98</v>
      </c>
      <c r="B25" s="319" t="n">
        <v>125.48</v>
      </c>
      <c r="C25" s="304" t="n">
        <v>73.08</v>
      </c>
      <c r="D25" s="304" t="n">
        <v>106.03</v>
      </c>
      <c r="E25" s="304" t="n">
        <v>111.63</v>
      </c>
      <c r="F25" s="304" t="n">
        <v>124.58</v>
      </c>
      <c r="G25" s="304" t="n">
        <v>101.82</v>
      </c>
      <c r="H25" s="304" t="n">
        <v>98.2</v>
      </c>
      <c r="I25" s="304" t="n">
        <v>107.12</v>
      </c>
      <c r="J25" s="304" t="n">
        <v>145.61</v>
      </c>
      <c r="K25" s="304" t="n">
        <v>372.29</v>
      </c>
      <c r="L25" s="304" t="n">
        <v>229.6</v>
      </c>
      <c r="M25" s="304" t="n">
        <v>201.11</v>
      </c>
      <c r="N25" s="304" t="n">
        <v>25.76</v>
      </c>
      <c r="O25" s="304" t="n">
        <v>84.22</v>
      </c>
      <c r="P25" s="304" t="n">
        <v>101.76</v>
      </c>
      <c r="Q25" s="304" t="n">
        <v>70.61</v>
      </c>
      <c r="R25" s="304" t="n">
        <v>87.75</v>
      </c>
      <c r="S25" s="304" t="n">
        <v>66.55</v>
      </c>
      <c r="T25" s="304" t="n">
        <v>72.22</v>
      </c>
      <c r="U25" s="304" t="n">
        <v>84.93</v>
      </c>
      <c r="W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</row>
    <row r="26" customFormat="false" ht="12.75" hidden="false" customHeight="false" outlineLevel="0" collapsed="false">
      <c r="A26" s="129" t="s">
        <v>99</v>
      </c>
      <c r="B26" s="319" t="n">
        <v>105.04</v>
      </c>
      <c r="C26" s="304" t="n">
        <v>61.46</v>
      </c>
      <c r="D26" s="304" t="n">
        <v>87.01</v>
      </c>
      <c r="E26" s="304" t="n">
        <v>68.88</v>
      </c>
      <c r="F26" s="304" t="n">
        <v>91.79</v>
      </c>
      <c r="G26" s="304" t="n">
        <v>211.03</v>
      </c>
      <c r="H26" s="304" t="n">
        <v>206.59</v>
      </c>
      <c r="I26" s="304" t="n">
        <v>30.54</v>
      </c>
      <c r="J26" s="304" t="n">
        <v>183.52</v>
      </c>
      <c r="K26" s="304" t="n">
        <v>59.31</v>
      </c>
      <c r="L26" s="304" t="n">
        <v>376.18</v>
      </c>
      <c r="M26" s="304" t="n">
        <v>91.81</v>
      </c>
      <c r="N26" s="304" t="s">
        <v>63</v>
      </c>
      <c r="O26" s="304" t="n">
        <v>69.12</v>
      </c>
      <c r="P26" s="304" t="n">
        <v>79.19</v>
      </c>
      <c r="Q26" s="304" t="n">
        <v>58.56</v>
      </c>
      <c r="R26" s="304" t="n">
        <v>67.92</v>
      </c>
      <c r="S26" s="304" t="n">
        <v>59.23</v>
      </c>
      <c r="T26" s="304" t="n">
        <v>62.14</v>
      </c>
      <c r="U26" s="304" t="n">
        <v>67.04</v>
      </c>
      <c r="W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</row>
    <row r="27" customFormat="false" ht="13.5" hidden="false" customHeight="false" outlineLevel="0" collapsed="false">
      <c r="A27" s="126" t="s">
        <v>104</v>
      </c>
      <c r="B27" s="319" t="n">
        <v>318.29</v>
      </c>
      <c r="C27" s="304" t="n">
        <v>71.3</v>
      </c>
      <c r="D27" s="304" t="n">
        <v>155.84</v>
      </c>
      <c r="E27" s="304" t="n">
        <v>199.74</v>
      </c>
      <c r="F27" s="304" t="n">
        <v>175.95</v>
      </c>
      <c r="G27" s="304" t="n">
        <v>573.27</v>
      </c>
      <c r="H27" s="304" t="n">
        <v>429.53</v>
      </c>
      <c r="I27" s="304" t="n">
        <v>316.92</v>
      </c>
      <c r="J27" s="304" t="n">
        <v>275.22</v>
      </c>
      <c r="K27" s="304" t="n">
        <v>581.81</v>
      </c>
      <c r="L27" s="304" t="n">
        <v>1617.42</v>
      </c>
      <c r="M27" s="304" t="n">
        <v>1103.64</v>
      </c>
      <c r="N27" s="304" t="n">
        <v>26.04</v>
      </c>
      <c r="O27" s="304" t="n">
        <v>61.02</v>
      </c>
      <c r="P27" s="304" t="n">
        <v>153.82</v>
      </c>
      <c r="Q27" s="304" t="n">
        <v>71.61</v>
      </c>
      <c r="R27" s="304" t="n">
        <v>131.71</v>
      </c>
      <c r="S27" s="304" t="n">
        <v>78.3</v>
      </c>
      <c r="T27" s="304" t="n">
        <v>71.08</v>
      </c>
      <c r="U27" s="304" t="n">
        <v>65.2</v>
      </c>
      <c r="W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</row>
    <row r="28" customFormat="false" ht="12.75" hidden="false" customHeight="true" outlineLevel="0" collapsed="false">
      <c r="A28" s="129" t="s">
        <v>98</v>
      </c>
      <c r="B28" s="319" t="n">
        <v>214.97</v>
      </c>
      <c r="C28" s="304" t="n">
        <v>36.78</v>
      </c>
      <c r="D28" s="304" t="n">
        <v>101.92</v>
      </c>
      <c r="E28" s="304" t="n">
        <v>131.8</v>
      </c>
      <c r="F28" s="304" t="n">
        <v>132.96</v>
      </c>
      <c r="G28" s="304" t="n">
        <v>264.21</v>
      </c>
      <c r="H28" s="304" t="n">
        <v>329.25</v>
      </c>
      <c r="I28" s="304" t="n">
        <v>229.16</v>
      </c>
      <c r="J28" s="304" t="n">
        <v>80.77</v>
      </c>
      <c r="K28" s="304" t="n">
        <v>455.91</v>
      </c>
      <c r="L28" s="304" t="n">
        <v>1499.66</v>
      </c>
      <c r="M28" s="304" t="n">
        <v>691.35</v>
      </c>
      <c r="N28" s="304" t="n">
        <v>9.28</v>
      </c>
      <c r="O28" s="304" t="n">
        <v>31.99</v>
      </c>
      <c r="P28" s="304" t="n">
        <v>102.78</v>
      </c>
      <c r="Q28" s="304" t="n">
        <v>37.92</v>
      </c>
      <c r="R28" s="304" t="n">
        <v>82.65</v>
      </c>
      <c r="S28" s="304" t="n">
        <v>44.12</v>
      </c>
      <c r="T28" s="304" t="n">
        <v>37.22</v>
      </c>
      <c r="U28" s="304" t="n">
        <v>30.96</v>
      </c>
      <c r="W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</row>
    <row r="29" customFormat="false" ht="12.75" hidden="false" customHeight="true" outlineLevel="0" collapsed="false">
      <c r="A29" s="133" t="s">
        <v>99</v>
      </c>
      <c r="B29" s="357" t="n">
        <v>103.32</v>
      </c>
      <c r="C29" s="307" t="n">
        <v>34.52</v>
      </c>
      <c r="D29" s="307" t="n">
        <v>53.92</v>
      </c>
      <c r="E29" s="307" t="n">
        <v>67.94</v>
      </c>
      <c r="F29" s="307" t="n">
        <v>42.99</v>
      </c>
      <c r="G29" s="307" t="n">
        <v>309.06</v>
      </c>
      <c r="H29" s="307" t="n">
        <v>100.28</v>
      </c>
      <c r="I29" s="307" t="n">
        <v>87.76</v>
      </c>
      <c r="J29" s="307" t="n">
        <v>194.45</v>
      </c>
      <c r="K29" s="307" t="n">
        <v>125.9</v>
      </c>
      <c r="L29" s="307" t="n">
        <v>117.76</v>
      </c>
      <c r="M29" s="307" t="n">
        <v>412.29</v>
      </c>
      <c r="N29" s="307" t="n">
        <v>16.76</v>
      </c>
      <c r="O29" s="307" t="n">
        <v>29.03</v>
      </c>
      <c r="P29" s="307" t="n">
        <v>51.04</v>
      </c>
      <c r="Q29" s="307" t="n">
        <v>33.69</v>
      </c>
      <c r="R29" s="307" t="n">
        <v>49.06</v>
      </c>
      <c r="S29" s="307" t="n">
        <v>34.18</v>
      </c>
      <c r="T29" s="307" t="n">
        <v>33.86</v>
      </c>
      <c r="U29" s="307" t="n">
        <v>34.24</v>
      </c>
      <c r="W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</row>
    <row r="30" customFormat="false" ht="15" hidden="false" customHeight="true" outlineLevel="0" collapsed="false">
      <c r="A30" s="126" t="s">
        <v>105</v>
      </c>
      <c r="B30" s="319" t="n">
        <v>250.41</v>
      </c>
      <c r="C30" s="304" t="n">
        <v>122.43</v>
      </c>
      <c r="D30" s="304" t="n">
        <v>198.72</v>
      </c>
      <c r="E30" s="304" t="n">
        <v>262.33</v>
      </c>
      <c r="F30" s="304" t="n">
        <v>260.12</v>
      </c>
      <c r="G30" s="304" t="n">
        <v>320.62</v>
      </c>
      <c r="H30" s="304" t="n">
        <v>281.01</v>
      </c>
      <c r="I30" s="304" t="n">
        <v>311.56</v>
      </c>
      <c r="J30" s="304" t="n">
        <v>279.6</v>
      </c>
      <c r="K30" s="304" t="n">
        <v>361.61</v>
      </c>
      <c r="L30" s="304" t="n">
        <v>334.77</v>
      </c>
      <c r="M30" s="304" t="n">
        <v>406.49</v>
      </c>
      <c r="N30" s="304" t="n">
        <v>79.53</v>
      </c>
      <c r="O30" s="304" t="n">
        <v>133.71</v>
      </c>
      <c r="P30" s="304" t="n">
        <v>204.45</v>
      </c>
      <c r="Q30" s="304" t="n">
        <v>113.56</v>
      </c>
      <c r="R30" s="304" t="n">
        <v>191.69</v>
      </c>
      <c r="S30" s="304" t="n">
        <v>111.45</v>
      </c>
      <c r="T30" s="304" t="n">
        <v>119.44</v>
      </c>
      <c r="U30" s="304" t="n">
        <v>142.17</v>
      </c>
      <c r="W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</row>
    <row r="31" customFormat="false" ht="12.75" hidden="false" customHeight="false" outlineLevel="0" collapsed="false">
      <c r="A31" s="129" t="s">
        <v>98</v>
      </c>
      <c r="B31" s="319" t="n">
        <v>9.31</v>
      </c>
      <c r="C31" s="304" t="n">
        <v>3.06</v>
      </c>
      <c r="D31" s="304" t="n">
        <v>1.52</v>
      </c>
      <c r="E31" s="304" t="n">
        <v>5.49</v>
      </c>
      <c r="F31" s="304" t="n">
        <v>3.54</v>
      </c>
      <c r="G31" s="304" t="n">
        <v>33.33</v>
      </c>
      <c r="H31" s="304" t="n">
        <v>0.25</v>
      </c>
      <c r="I31" s="304" t="n">
        <v>16.39</v>
      </c>
      <c r="J31" s="304" t="n">
        <v>24.16</v>
      </c>
      <c r="K31" s="304" t="n">
        <v>3.77</v>
      </c>
      <c r="L31" s="304" t="s">
        <v>63</v>
      </c>
      <c r="M31" s="304" t="n">
        <v>53.78</v>
      </c>
      <c r="N31" s="304" t="s">
        <v>63</v>
      </c>
      <c r="O31" s="304" t="n">
        <v>1.94</v>
      </c>
      <c r="P31" s="304" t="n">
        <v>3.64</v>
      </c>
      <c r="Q31" s="304" t="n">
        <v>2.7</v>
      </c>
      <c r="R31" s="304" t="n">
        <v>1.76</v>
      </c>
      <c r="S31" s="304" t="s">
        <v>63</v>
      </c>
      <c r="T31" s="304" t="n">
        <v>3.09</v>
      </c>
      <c r="U31" s="304" t="n">
        <v>2.71</v>
      </c>
      <c r="W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</row>
    <row r="32" customFormat="false" ht="12.75" hidden="false" customHeight="false" outlineLevel="0" collapsed="false">
      <c r="A32" s="129" t="s">
        <v>99</v>
      </c>
      <c r="B32" s="319" t="n">
        <v>241.1</v>
      </c>
      <c r="C32" s="304" t="n">
        <v>119.37</v>
      </c>
      <c r="D32" s="304" t="n">
        <v>197.2</v>
      </c>
      <c r="E32" s="304" t="n">
        <v>256.84</v>
      </c>
      <c r="F32" s="304" t="n">
        <v>256.58</v>
      </c>
      <c r="G32" s="304" t="n">
        <v>287.29</v>
      </c>
      <c r="H32" s="304" t="n">
        <v>280.76</v>
      </c>
      <c r="I32" s="304" t="n">
        <v>295.17</v>
      </c>
      <c r="J32" s="304" t="n">
        <v>255.44</v>
      </c>
      <c r="K32" s="304" t="n">
        <v>357.84</v>
      </c>
      <c r="L32" s="304" t="n">
        <v>334.77</v>
      </c>
      <c r="M32" s="304" t="n">
        <v>352.71</v>
      </c>
      <c r="N32" s="304" t="n">
        <v>79.53</v>
      </c>
      <c r="O32" s="304" t="n">
        <v>131.77</v>
      </c>
      <c r="P32" s="304" t="n">
        <v>200.81</v>
      </c>
      <c r="Q32" s="304" t="n">
        <v>110.86</v>
      </c>
      <c r="R32" s="304" t="n">
        <v>189.93</v>
      </c>
      <c r="S32" s="304" t="n">
        <v>111.45</v>
      </c>
      <c r="T32" s="304" t="n">
        <v>116.35</v>
      </c>
      <c r="U32" s="304" t="n">
        <v>139.46</v>
      </c>
      <c r="W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</row>
    <row r="33" customFormat="false" ht="12.75" hidden="false" customHeight="true" outlineLevel="0" collapsed="false">
      <c r="A33" s="126" t="s">
        <v>106</v>
      </c>
      <c r="B33" s="319" t="n">
        <v>126.83</v>
      </c>
      <c r="C33" s="304" t="n">
        <v>20.3</v>
      </c>
      <c r="D33" s="304" t="n">
        <v>47.4</v>
      </c>
      <c r="E33" s="304" t="n">
        <v>55.22</v>
      </c>
      <c r="F33" s="304" t="n">
        <v>99.87</v>
      </c>
      <c r="G33" s="304" t="n">
        <v>166.91</v>
      </c>
      <c r="H33" s="304" t="n">
        <v>103.43</v>
      </c>
      <c r="I33" s="304" t="n">
        <v>472.74</v>
      </c>
      <c r="J33" s="304" t="n">
        <v>194.98</v>
      </c>
      <c r="K33" s="304" t="n">
        <v>182.94</v>
      </c>
      <c r="L33" s="304" t="n">
        <v>483.5</v>
      </c>
      <c r="M33" s="304" t="n">
        <v>387.81</v>
      </c>
      <c r="N33" s="304" t="n">
        <v>16.57</v>
      </c>
      <c r="O33" s="304" t="n">
        <v>23.21</v>
      </c>
      <c r="P33" s="304" t="n">
        <v>47.72</v>
      </c>
      <c r="Q33" s="304" t="n">
        <v>20.95</v>
      </c>
      <c r="R33" s="304" t="n">
        <v>41.07</v>
      </c>
      <c r="S33" s="304" t="n">
        <v>17.02</v>
      </c>
      <c r="T33" s="304" t="n">
        <v>20.25</v>
      </c>
      <c r="U33" s="304" t="n">
        <v>22.27</v>
      </c>
      <c r="W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</row>
    <row r="34" customFormat="false" ht="12.75" hidden="false" customHeight="false" outlineLevel="0" collapsed="false">
      <c r="A34" s="129" t="s">
        <v>98</v>
      </c>
      <c r="B34" s="319" t="n">
        <v>38.75</v>
      </c>
      <c r="C34" s="304" t="n">
        <v>9.61</v>
      </c>
      <c r="D34" s="304" t="n">
        <v>23.25</v>
      </c>
      <c r="E34" s="304" t="n">
        <v>29.73</v>
      </c>
      <c r="F34" s="304" t="n">
        <v>53.28</v>
      </c>
      <c r="G34" s="304" t="n">
        <v>66.87</v>
      </c>
      <c r="H34" s="304" t="n">
        <v>22.97</v>
      </c>
      <c r="I34" s="304" t="n">
        <v>113.44</v>
      </c>
      <c r="J34" s="304" t="n">
        <v>40.98</v>
      </c>
      <c r="K34" s="304" t="n">
        <v>35.81</v>
      </c>
      <c r="L34" s="304" t="n">
        <v>24.38</v>
      </c>
      <c r="M34" s="304" t="n">
        <v>90.64</v>
      </c>
      <c r="N34" s="304" t="n">
        <v>0.86</v>
      </c>
      <c r="O34" s="304" t="n">
        <v>10.67</v>
      </c>
      <c r="P34" s="304" t="n">
        <v>22.28</v>
      </c>
      <c r="Q34" s="304" t="n">
        <v>9.25</v>
      </c>
      <c r="R34" s="304" t="n">
        <v>21.32</v>
      </c>
      <c r="S34" s="304" t="n">
        <v>4.54</v>
      </c>
      <c r="T34" s="304" t="n">
        <v>9.44</v>
      </c>
      <c r="U34" s="304" t="n">
        <v>10.34</v>
      </c>
      <c r="W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</row>
    <row r="35" customFormat="false" ht="12.75" hidden="false" customHeight="false" outlineLevel="0" collapsed="false">
      <c r="A35" s="129" t="s">
        <v>99</v>
      </c>
      <c r="B35" s="319" t="n">
        <v>88.08</v>
      </c>
      <c r="C35" s="304" t="n">
        <v>10.69</v>
      </c>
      <c r="D35" s="304" t="n">
        <v>24.15</v>
      </c>
      <c r="E35" s="304" t="n">
        <v>25.49</v>
      </c>
      <c r="F35" s="304" t="n">
        <v>46.59</v>
      </c>
      <c r="G35" s="304" t="n">
        <v>100.04</v>
      </c>
      <c r="H35" s="304" t="n">
        <v>80.46</v>
      </c>
      <c r="I35" s="304" t="n">
        <v>359.3</v>
      </c>
      <c r="J35" s="304" t="n">
        <v>154</v>
      </c>
      <c r="K35" s="304" t="n">
        <v>147.13</v>
      </c>
      <c r="L35" s="304" t="n">
        <v>459.12</v>
      </c>
      <c r="M35" s="304" t="n">
        <v>297.17</v>
      </c>
      <c r="N35" s="304" t="n">
        <v>15.71</v>
      </c>
      <c r="O35" s="304" t="n">
        <v>12.54</v>
      </c>
      <c r="P35" s="304" t="n">
        <v>25.44</v>
      </c>
      <c r="Q35" s="304" t="n">
        <v>11.7</v>
      </c>
      <c r="R35" s="304" t="n">
        <v>19.75</v>
      </c>
      <c r="S35" s="304" t="n">
        <v>12.48</v>
      </c>
      <c r="T35" s="304" t="n">
        <v>10.81</v>
      </c>
      <c r="U35" s="304" t="n">
        <v>11.93</v>
      </c>
      <c r="W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</row>
    <row r="36" customFormat="false" ht="13.5" hidden="false" customHeight="false" outlineLevel="0" collapsed="false">
      <c r="A36" s="126" t="s">
        <v>107</v>
      </c>
      <c r="B36" s="319" t="n">
        <v>137.93</v>
      </c>
      <c r="C36" s="304" t="n">
        <v>33.69</v>
      </c>
      <c r="D36" s="304" t="n">
        <v>136.97</v>
      </c>
      <c r="E36" s="304" t="n">
        <v>88.9</v>
      </c>
      <c r="F36" s="304" t="n">
        <v>63.63</v>
      </c>
      <c r="G36" s="304" t="n">
        <v>291.98</v>
      </c>
      <c r="H36" s="304" t="n">
        <v>156.13</v>
      </c>
      <c r="I36" s="304" t="n">
        <v>217.43</v>
      </c>
      <c r="J36" s="304" t="n">
        <v>34.42</v>
      </c>
      <c r="K36" s="304" t="n">
        <v>411.08</v>
      </c>
      <c r="L36" s="304" t="n">
        <v>596.99</v>
      </c>
      <c r="M36" s="304" t="n">
        <v>49.02</v>
      </c>
      <c r="N36" s="304" t="s">
        <v>63</v>
      </c>
      <c r="O36" s="304" t="n">
        <v>37.89</v>
      </c>
      <c r="P36" s="304" t="n">
        <v>78.08</v>
      </c>
      <c r="Q36" s="304" t="n">
        <v>24.63</v>
      </c>
      <c r="R36" s="304" t="n">
        <v>85.5</v>
      </c>
      <c r="S36" s="304" t="n">
        <v>33.33</v>
      </c>
      <c r="T36" s="304" t="n">
        <v>28.01</v>
      </c>
      <c r="U36" s="304" t="n">
        <v>46.75</v>
      </c>
      <c r="W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</row>
    <row r="37" customFormat="false" ht="13.5" hidden="false" customHeight="true" outlineLevel="0" collapsed="false">
      <c r="A37" s="126" t="s">
        <v>108</v>
      </c>
      <c r="B37" s="319" t="n">
        <v>226.93</v>
      </c>
      <c r="C37" s="304" t="n">
        <v>40.02</v>
      </c>
      <c r="D37" s="304" t="n">
        <v>64.31</v>
      </c>
      <c r="E37" s="304" t="n">
        <v>55.37</v>
      </c>
      <c r="F37" s="304" t="n">
        <v>97</v>
      </c>
      <c r="G37" s="304" t="n">
        <v>224.76</v>
      </c>
      <c r="H37" s="304" t="n">
        <v>324.05</v>
      </c>
      <c r="I37" s="304" t="n">
        <v>234.85</v>
      </c>
      <c r="J37" s="304" t="n">
        <v>369.23</v>
      </c>
      <c r="K37" s="304" t="n">
        <v>920.57</v>
      </c>
      <c r="L37" s="304" t="n">
        <v>704.24</v>
      </c>
      <c r="M37" s="304" t="n">
        <v>1352.44</v>
      </c>
      <c r="N37" s="304" t="n">
        <v>42.54</v>
      </c>
      <c r="O37" s="304" t="n">
        <v>28.5</v>
      </c>
      <c r="P37" s="304" t="n">
        <v>53.97</v>
      </c>
      <c r="Q37" s="304" t="n">
        <v>32.79</v>
      </c>
      <c r="R37" s="304" t="n">
        <v>54.07</v>
      </c>
      <c r="S37" s="304" t="n">
        <v>46.52</v>
      </c>
      <c r="T37" s="304" t="n">
        <v>40.45</v>
      </c>
      <c r="U37" s="304" t="n">
        <v>32.58</v>
      </c>
      <c r="W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</row>
    <row r="38" customFormat="false" ht="13.5" hidden="false" customHeight="true" outlineLevel="0" collapsed="false">
      <c r="A38" s="136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W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</row>
    <row r="39" customFormat="false" ht="12.75" hidden="false" customHeight="false" outlineLevel="0" collapsed="false">
      <c r="A39" s="358" t="s">
        <v>110</v>
      </c>
      <c r="B39" s="319" t="n">
        <v>165.72</v>
      </c>
      <c r="C39" s="304" t="n">
        <v>32.75</v>
      </c>
      <c r="D39" s="304" t="n">
        <v>39.94</v>
      </c>
      <c r="E39" s="304" t="n">
        <v>27.31</v>
      </c>
      <c r="F39" s="304" t="n">
        <v>20.66</v>
      </c>
      <c r="G39" s="304" t="n">
        <v>189.48</v>
      </c>
      <c r="H39" s="304" t="n">
        <v>263.79</v>
      </c>
      <c r="I39" s="304" t="n">
        <v>214.47</v>
      </c>
      <c r="J39" s="304" t="n">
        <v>153.13</v>
      </c>
      <c r="K39" s="304" t="n">
        <v>732.91</v>
      </c>
      <c r="L39" s="304" t="n">
        <v>487.96</v>
      </c>
      <c r="M39" s="304" t="n">
        <v>1137.31</v>
      </c>
      <c r="N39" s="304" t="n">
        <v>19.2</v>
      </c>
      <c r="O39" s="304" t="n">
        <v>23.88</v>
      </c>
      <c r="P39" s="304" t="n">
        <v>30</v>
      </c>
      <c r="Q39" s="304" t="n">
        <v>29.28</v>
      </c>
      <c r="R39" s="304" t="n">
        <v>33.42</v>
      </c>
      <c r="S39" s="304" t="n">
        <v>39.98</v>
      </c>
      <c r="T39" s="304" t="n">
        <v>33.09</v>
      </c>
      <c r="U39" s="304" t="n">
        <v>28.18</v>
      </c>
      <c r="W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</row>
    <row r="40" customFormat="false" ht="25.5" hidden="false" customHeight="false" outlineLevel="0" collapsed="false">
      <c r="A40" s="358" t="s">
        <v>111</v>
      </c>
      <c r="B40" s="304" t="n">
        <v>6.15</v>
      </c>
      <c r="C40" s="304" t="s">
        <v>63</v>
      </c>
      <c r="D40" s="304" t="s">
        <v>63</v>
      </c>
      <c r="E40" s="304" t="s">
        <v>63</v>
      </c>
      <c r="F40" s="304" t="n">
        <v>20.66</v>
      </c>
      <c r="G40" s="304" t="s">
        <v>63</v>
      </c>
      <c r="H40" s="304" t="s">
        <v>63</v>
      </c>
      <c r="I40" s="304" t="s">
        <v>63</v>
      </c>
      <c r="J40" s="304" t="s">
        <v>63</v>
      </c>
      <c r="K40" s="304" t="s">
        <v>63</v>
      </c>
      <c r="L40" s="304" t="s">
        <v>63</v>
      </c>
      <c r="M40" s="304" t="s">
        <v>63</v>
      </c>
      <c r="N40" s="304" t="s">
        <v>63</v>
      </c>
      <c r="O40" s="304" t="s">
        <v>63</v>
      </c>
      <c r="P40" s="304" t="n">
        <v>0.89</v>
      </c>
      <c r="Q40" s="304" t="s">
        <v>63</v>
      </c>
      <c r="R40" s="304" t="s">
        <v>63</v>
      </c>
      <c r="S40" s="304" t="s">
        <v>63</v>
      </c>
      <c r="T40" s="304" t="s">
        <v>63</v>
      </c>
      <c r="U40" s="304" t="s">
        <v>63</v>
      </c>
      <c r="W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</row>
    <row r="41" customFormat="false" ht="13.5" hidden="false" customHeight="false" outlineLevel="0" collapsed="false">
      <c r="A41" s="126" t="s">
        <v>112</v>
      </c>
      <c r="B41" s="319" t="n">
        <v>242.98</v>
      </c>
      <c r="C41" s="304" t="n">
        <v>64.7</v>
      </c>
      <c r="D41" s="304" t="n">
        <v>132.48</v>
      </c>
      <c r="E41" s="304" t="n">
        <v>220.06</v>
      </c>
      <c r="F41" s="304" t="n">
        <v>227.41</v>
      </c>
      <c r="G41" s="304" t="n">
        <v>362.35</v>
      </c>
      <c r="H41" s="304" t="n">
        <v>369.07</v>
      </c>
      <c r="I41" s="304" t="n">
        <v>381.85</v>
      </c>
      <c r="J41" s="304" t="n">
        <v>193.46</v>
      </c>
      <c r="K41" s="304" t="n">
        <v>454.85</v>
      </c>
      <c r="L41" s="304" t="n">
        <v>467.34</v>
      </c>
      <c r="M41" s="304" t="n">
        <v>597.43</v>
      </c>
      <c r="N41" s="304" t="n">
        <v>23.76</v>
      </c>
      <c r="O41" s="304" t="n">
        <v>76.55</v>
      </c>
      <c r="P41" s="304" t="n">
        <v>157.06</v>
      </c>
      <c r="Q41" s="304" t="n">
        <v>62.61</v>
      </c>
      <c r="R41" s="304" t="n">
        <v>141.2</v>
      </c>
      <c r="S41" s="304" t="n">
        <v>55.47</v>
      </c>
      <c r="T41" s="304" t="n">
        <v>65.14</v>
      </c>
      <c r="U41" s="304" t="n">
        <v>83</v>
      </c>
      <c r="W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</row>
    <row r="42" customFormat="false" ht="12" hidden="false" customHeight="true" outlineLevel="0" collapsed="false">
      <c r="A42" s="129" t="s">
        <v>98</v>
      </c>
      <c r="B42" s="319" t="n">
        <v>102.78</v>
      </c>
      <c r="C42" s="304" t="n">
        <v>40.99</v>
      </c>
      <c r="D42" s="304" t="n">
        <v>76.67</v>
      </c>
      <c r="E42" s="304" t="n">
        <v>70.84</v>
      </c>
      <c r="F42" s="304" t="n">
        <v>106.45</v>
      </c>
      <c r="G42" s="304" t="n">
        <v>169.07</v>
      </c>
      <c r="H42" s="304" t="n">
        <v>128.37</v>
      </c>
      <c r="I42" s="304" t="n">
        <v>106.55</v>
      </c>
      <c r="J42" s="304" t="n">
        <v>53.47</v>
      </c>
      <c r="K42" s="304" t="n">
        <v>152.98</v>
      </c>
      <c r="L42" s="304" t="n">
        <v>307.7</v>
      </c>
      <c r="M42" s="304" t="n">
        <v>262.72</v>
      </c>
      <c r="N42" s="304" t="n">
        <v>13.63</v>
      </c>
      <c r="O42" s="304" t="n">
        <v>53.82</v>
      </c>
      <c r="P42" s="304" t="n">
        <v>70.59</v>
      </c>
      <c r="Q42" s="304" t="n">
        <v>39.17</v>
      </c>
      <c r="R42" s="304" t="n">
        <v>62.36</v>
      </c>
      <c r="S42" s="304" t="n">
        <v>37.61</v>
      </c>
      <c r="T42" s="304" t="n">
        <v>41.15</v>
      </c>
      <c r="U42" s="304" t="n">
        <v>58.77</v>
      </c>
      <c r="W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</row>
    <row r="43" customFormat="false" ht="12.75" hidden="false" customHeight="true" outlineLevel="0" collapsed="false">
      <c r="A43" s="129" t="s">
        <v>99</v>
      </c>
      <c r="B43" s="319" t="n">
        <v>140.2</v>
      </c>
      <c r="C43" s="304" t="n">
        <v>23.71</v>
      </c>
      <c r="D43" s="304" t="n">
        <v>55.81</v>
      </c>
      <c r="E43" s="304" t="n">
        <v>149.22</v>
      </c>
      <c r="F43" s="304" t="n">
        <v>120.96</v>
      </c>
      <c r="G43" s="304" t="n">
        <v>193.28</v>
      </c>
      <c r="H43" s="304" t="n">
        <v>240.7</v>
      </c>
      <c r="I43" s="304" t="n">
        <v>275.3</v>
      </c>
      <c r="J43" s="304" t="n">
        <v>139.99</v>
      </c>
      <c r="K43" s="304" t="n">
        <v>301.87</v>
      </c>
      <c r="L43" s="304" t="n">
        <v>159.64</v>
      </c>
      <c r="M43" s="304" t="n">
        <v>334.71</v>
      </c>
      <c r="N43" s="304" t="n">
        <v>10.13</v>
      </c>
      <c r="O43" s="304" t="n">
        <v>22.73</v>
      </c>
      <c r="P43" s="304" t="n">
        <v>86.47</v>
      </c>
      <c r="Q43" s="304" t="n">
        <v>23.44</v>
      </c>
      <c r="R43" s="304" t="n">
        <v>78.84</v>
      </c>
      <c r="S43" s="304" t="n">
        <v>17.86</v>
      </c>
      <c r="T43" s="304" t="n">
        <v>23.99</v>
      </c>
      <c r="U43" s="304" t="n">
        <v>24.23</v>
      </c>
      <c r="W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</row>
    <row r="44" customFormat="false" ht="15" hidden="false" customHeight="true" outlineLevel="0" collapsed="false">
      <c r="A44" s="139" t="s">
        <v>113</v>
      </c>
      <c r="B44" s="359" t="n">
        <v>7751.5</v>
      </c>
      <c r="C44" s="308" t="n">
        <v>3911.98</v>
      </c>
      <c r="D44" s="308" t="n">
        <v>5656.48</v>
      </c>
      <c r="E44" s="308" t="n">
        <v>7304.63</v>
      </c>
      <c r="F44" s="308" t="n">
        <v>7876.31</v>
      </c>
      <c r="G44" s="308" t="n">
        <v>9463.47</v>
      </c>
      <c r="H44" s="308" t="n">
        <v>9154.83</v>
      </c>
      <c r="I44" s="308" t="n">
        <v>10410.09</v>
      </c>
      <c r="J44" s="308" t="n">
        <v>6149.33</v>
      </c>
      <c r="K44" s="308" t="n">
        <v>11838.25</v>
      </c>
      <c r="L44" s="308" t="n">
        <v>14449.5</v>
      </c>
      <c r="M44" s="308" t="n">
        <v>16370.13</v>
      </c>
      <c r="N44" s="308" t="n">
        <v>2905.16</v>
      </c>
      <c r="O44" s="308" t="n">
        <v>4221.84</v>
      </c>
      <c r="P44" s="308" t="n">
        <v>6035.17</v>
      </c>
      <c r="Q44" s="308" t="n">
        <v>3823.35</v>
      </c>
      <c r="R44" s="308" t="n">
        <v>5542.32</v>
      </c>
      <c r="S44" s="308" t="n">
        <v>3781.73</v>
      </c>
      <c r="T44" s="308" t="n">
        <v>3900.9</v>
      </c>
      <c r="U44" s="308" t="n">
        <v>4396.6</v>
      </c>
      <c r="W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</row>
    <row r="45" customFormat="false" ht="12.75" hidden="false" customHeight="true" outlineLevel="0" collapsed="false">
      <c r="A45" s="146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W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</row>
    <row r="46" customFormat="false" ht="12.75" hidden="false" customHeight="true" outlineLevel="0" collapsed="false">
      <c r="A46" s="129" t="s">
        <v>115</v>
      </c>
      <c r="B46" s="319" t="n">
        <v>4202.04</v>
      </c>
      <c r="C46" s="304" t="n">
        <v>2500.64</v>
      </c>
      <c r="D46" s="304" t="n">
        <v>3411.88</v>
      </c>
      <c r="E46" s="304" t="n">
        <v>4303.46</v>
      </c>
      <c r="F46" s="304" t="n">
        <v>4665.16</v>
      </c>
      <c r="G46" s="304" t="n">
        <v>4327.1</v>
      </c>
      <c r="H46" s="304" t="n">
        <v>4794.52</v>
      </c>
      <c r="I46" s="304" t="n">
        <v>5459.28</v>
      </c>
      <c r="J46" s="304" t="n">
        <v>2865.9</v>
      </c>
      <c r="K46" s="304" t="n">
        <v>5960.32</v>
      </c>
      <c r="L46" s="304" t="n">
        <v>6660.62</v>
      </c>
      <c r="M46" s="304" t="n">
        <v>7096.89</v>
      </c>
      <c r="N46" s="304" t="n">
        <v>2209.98</v>
      </c>
      <c r="O46" s="304" t="n">
        <v>2715.18</v>
      </c>
      <c r="P46" s="304" t="n">
        <v>3655.48</v>
      </c>
      <c r="Q46" s="304" t="n">
        <v>2471.77</v>
      </c>
      <c r="R46" s="304" t="n">
        <v>3391.79</v>
      </c>
      <c r="S46" s="304" t="n">
        <v>2454.62</v>
      </c>
      <c r="T46" s="304" t="n">
        <v>2500.16</v>
      </c>
      <c r="U46" s="304" t="n">
        <v>2792.42</v>
      </c>
      <c r="W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</row>
    <row r="47" customFormat="false" ht="12.75" hidden="false" customHeight="true" outlineLevel="0" collapsed="false">
      <c r="A47" s="129" t="s">
        <v>116</v>
      </c>
      <c r="B47" s="319" t="n">
        <v>1891.89</v>
      </c>
      <c r="C47" s="304" t="n">
        <v>949.17</v>
      </c>
      <c r="D47" s="304" t="n">
        <v>1369.21</v>
      </c>
      <c r="E47" s="304" t="n">
        <v>1993.32</v>
      </c>
      <c r="F47" s="304" t="n">
        <v>1895.21</v>
      </c>
      <c r="G47" s="304" t="n">
        <v>2345.46</v>
      </c>
      <c r="H47" s="304" t="n">
        <v>2197.27</v>
      </c>
      <c r="I47" s="304" t="n">
        <v>2490.27</v>
      </c>
      <c r="J47" s="304" t="n">
        <v>1675.75</v>
      </c>
      <c r="K47" s="304" t="n">
        <v>2499.05</v>
      </c>
      <c r="L47" s="304" t="n">
        <v>3961.91</v>
      </c>
      <c r="M47" s="304" t="n">
        <v>3242.45</v>
      </c>
      <c r="N47" s="304" t="n">
        <v>496.7</v>
      </c>
      <c r="O47" s="304" t="n">
        <v>1000.73</v>
      </c>
      <c r="P47" s="304" t="n">
        <v>1525.41</v>
      </c>
      <c r="Q47" s="304" t="n">
        <v>916</v>
      </c>
      <c r="R47" s="304" t="n">
        <v>1375.59</v>
      </c>
      <c r="S47" s="304" t="n">
        <v>884.98</v>
      </c>
      <c r="T47" s="304" t="n">
        <v>944.77</v>
      </c>
      <c r="U47" s="304" t="n">
        <v>1062.48</v>
      </c>
      <c r="W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</row>
    <row r="48" customFormat="false" ht="12.75" hidden="false" customHeight="true" outlineLevel="0" collapsed="false">
      <c r="A48" s="129" t="s">
        <v>99</v>
      </c>
      <c r="B48" s="319" t="n">
        <v>1657.57</v>
      </c>
      <c r="C48" s="304" t="n">
        <v>462.17</v>
      </c>
      <c r="D48" s="304" t="n">
        <v>875.39</v>
      </c>
      <c r="E48" s="304" t="n">
        <v>1007.85</v>
      </c>
      <c r="F48" s="304" t="n">
        <v>1315.94</v>
      </c>
      <c r="G48" s="304" t="n">
        <v>2790.91</v>
      </c>
      <c r="H48" s="304" t="n">
        <v>2163.04</v>
      </c>
      <c r="I48" s="304" t="n">
        <v>2460.54</v>
      </c>
      <c r="J48" s="304" t="n">
        <v>1607.68</v>
      </c>
      <c r="K48" s="304" t="n">
        <v>3378.88</v>
      </c>
      <c r="L48" s="304" t="n">
        <v>3826.97</v>
      </c>
      <c r="M48" s="304" t="n">
        <v>6030.79</v>
      </c>
      <c r="N48" s="304" t="n">
        <v>198.48</v>
      </c>
      <c r="O48" s="304" t="n">
        <v>505.93</v>
      </c>
      <c r="P48" s="304" t="n">
        <v>854.28</v>
      </c>
      <c r="Q48" s="304" t="n">
        <v>435.58</v>
      </c>
      <c r="R48" s="304" t="n">
        <v>774.94</v>
      </c>
      <c r="S48" s="304" t="n">
        <v>442.13</v>
      </c>
      <c r="T48" s="304" t="n">
        <v>455.97</v>
      </c>
      <c r="U48" s="304" t="n">
        <v>541.7</v>
      </c>
      <c r="W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</row>
    <row r="49" customFormat="false" ht="25.5" hidden="false" customHeight="false" outlineLevel="0" collapsed="false">
      <c r="A49" s="360" t="s">
        <v>117</v>
      </c>
      <c r="B49" s="361" t="n">
        <v>4367.76</v>
      </c>
      <c r="C49" s="314" t="n">
        <v>2533.39</v>
      </c>
      <c r="D49" s="314" t="n">
        <v>3451.82</v>
      </c>
      <c r="E49" s="314" t="n">
        <v>4330.77</v>
      </c>
      <c r="F49" s="314" t="n">
        <v>4685.82</v>
      </c>
      <c r="G49" s="314" t="n">
        <v>4516.58</v>
      </c>
      <c r="H49" s="314" t="n">
        <v>5058.31</v>
      </c>
      <c r="I49" s="314" t="n">
        <v>5673.75</v>
      </c>
      <c r="J49" s="314" t="n">
        <v>3019.03</v>
      </c>
      <c r="K49" s="314" t="n">
        <v>6693.23</v>
      </c>
      <c r="L49" s="314" t="n">
        <v>7148.58</v>
      </c>
      <c r="M49" s="314" t="n">
        <v>8234.2</v>
      </c>
      <c r="N49" s="314" t="n">
        <v>2229.18</v>
      </c>
      <c r="O49" s="314" t="n">
        <v>2739.06</v>
      </c>
      <c r="P49" s="314" t="n">
        <v>3685.48</v>
      </c>
      <c r="Q49" s="314" t="n">
        <v>2501.05</v>
      </c>
      <c r="R49" s="314" t="n">
        <v>3425.21</v>
      </c>
      <c r="S49" s="314" t="n">
        <v>2494.6</v>
      </c>
      <c r="T49" s="314" t="n">
        <v>2533.25</v>
      </c>
      <c r="U49" s="314" t="n">
        <v>2820.6</v>
      </c>
      <c r="W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</row>
    <row r="50" customFormat="false" ht="12.75" hidden="false" customHeight="false" outlineLevel="0" collapsed="false">
      <c r="A50" s="121" t="s">
        <v>118</v>
      </c>
      <c r="B50" s="319" t="n">
        <v>100.44</v>
      </c>
      <c r="C50" s="304" t="n">
        <v>63.85</v>
      </c>
      <c r="D50" s="304" t="n">
        <v>92.38</v>
      </c>
      <c r="E50" s="304" t="n">
        <v>289</v>
      </c>
      <c r="F50" s="304" t="n">
        <v>52.65</v>
      </c>
      <c r="G50" s="304" t="n">
        <v>82.17</v>
      </c>
      <c r="H50" s="304" t="n">
        <v>74.61</v>
      </c>
      <c r="I50" s="304" t="n">
        <v>11.15</v>
      </c>
      <c r="J50" s="304" t="n">
        <v>16.17</v>
      </c>
      <c r="K50" s="304" t="n">
        <v>41.14</v>
      </c>
      <c r="L50" s="304" t="s">
        <v>63</v>
      </c>
      <c r="M50" s="304" t="n">
        <v>5.23</v>
      </c>
      <c r="N50" s="304" t="n">
        <v>39.85</v>
      </c>
      <c r="O50" s="304" t="n">
        <v>55.25</v>
      </c>
      <c r="P50" s="304" t="n">
        <v>137.11</v>
      </c>
      <c r="Q50" s="304" t="n">
        <v>60.16</v>
      </c>
      <c r="R50" s="304" t="n">
        <v>106.51</v>
      </c>
      <c r="S50" s="304" t="n">
        <v>63.1</v>
      </c>
      <c r="T50" s="304" t="n">
        <v>58.81</v>
      </c>
      <c r="U50" s="304" t="n">
        <v>59.03</v>
      </c>
      <c r="W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</row>
    <row r="51" customFormat="false" ht="12.75" hidden="false" customHeight="false" outlineLevel="0" collapsed="false">
      <c r="A51" s="121" t="s">
        <v>119</v>
      </c>
      <c r="B51" s="319" t="n">
        <v>144.08</v>
      </c>
      <c r="C51" s="304" t="n">
        <v>35.99</v>
      </c>
      <c r="D51" s="304" t="n">
        <v>83.2</v>
      </c>
      <c r="E51" s="304" t="n">
        <v>117.45</v>
      </c>
      <c r="F51" s="304" t="n">
        <v>118.54</v>
      </c>
      <c r="G51" s="304" t="n">
        <v>201.23</v>
      </c>
      <c r="H51" s="304" t="n">
        <v>207.22</v>
      </c>
      <c r="I51" s="304" t="n">
        <v>123.03</v>
      </c>
      <c r="J51" s="304" t="n">
        <v>181.88</v>
      </c>
      <c r="K51" s="304" t="n">
        <v>267.42</v>
      </c>
      <c r="L51" s="304" t="n">
        <v>234.43</v>
      </c>
      <c r="M51" s="304" t="n">
        <v>599.44</v>
      </c>
      <c r="N51" s="304" t="n">
        <v>23.99</v>
      </c>
      <c r="O51" s="304" t="n">
        <v>54.21</v>
      </c>
      <c r="P51" s="304" t="n">
        <v>86.95</v>
      </c>
      <c r="Q51" s="304" t="n">
        <v>29.94</v>
      </c>
      <c r="R51" s="304" t="n">
        <v>81.54</v>
      </c>
      <c r="S51" s="304" t="n">
        <v>25.49</v>
      </c>
      <c r="T51" s="304" t="n">
        <v>33.65</v>
      </c>
      <c r="U51" s="304" t="n">
        <v>53.16</v>
      </c>
      <c r="W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</row>
    <row r="52" customFormat="false" ht="12.75" hidden="false" customHeight="false" outlineLevel="0" collapsed="false">
      <c r="A52" s="121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W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</row>
    <row r="53" customFormat="false" ht="15.75" hidden="false" customHeight="true" outlineLevel="0" collapsed="false">
      <c r="A53" s="121" t="s">
        <v>121</v>
      </c>
      <c r="B53" s="319" t="n">
        <v>3.77</v>
      </c>
      <c r="C53" s="304" t="s">
        <v>63</v>
      </c>
      <c r="D53" s="304" t="s">
        <v>63</v>
      </c>
      <c r="E53" s="304" t="n">
        <v>7.67</v>
      </c>
      <c r="F53" s="304" t="s">
        <v>63</v>
      </c>
      <c r="G53" s="304" t="s">
        <v>63</v>
      </c>
      <c r="H53" s="304" t="s">
        <v>63</v>
      </c>
      <c r="I53" s="304" t="s">
        <v>63</v>
      </c>
      <c r="J53" s="304" t="n">
        <v>56.37</v>
      </c>
      <c r="K53" s="304" t="s">
        <v>63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n">
        <v>2.31</v>
      </c>
      <c r="Q53" s="304" t="s">
        <v>63</v>
      </c>
      <c r="R53" s="304" t="n">
        <v>2.85</v>
      </c>
      <c r="S53" s="304" t="s">
        <v>63</v>
      </c>
      <c r="T53" s="304" t="s">
        <v>63</v>
      </c>
      <c r="U53" s="304" t="s">
        <v>63</v>
      </c>
      <c r="W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</row>
    <row r="54" customFormat="false" ht="13.5" hidden="false" customHeight="true" outlineLevel="0" collapsed="false">
      <c r="A54" s="121" t="s">
        <v>122</v>
      </c>
      <c r="B54" s="319" t="n">
        <v>246.13</v>
      </c>
      <c r="C54" s="304" t="n">
        <v>5.23</v>
      </c>
      <c r="D54" s="304" t="n">
        <v>42.25</v>
      </c>
      <c r="E54" s="304" t="n">
        <v>235.08</v>
      </c>
      <c r="F54" s="304" t="n">
        <v>22.49</v>
      </c>
      <c r="G54" s="304" t="n">
        <v>212.32</v>
      </c>
      <c r="H54" s="304" t="n">
        <v>268.03</v>
      </c>
      <c r="I54" s="304" t="n">
        <v>267.07</v>
      </c>
      <c r="J54" s="304" t="n">
        <v>275.2</v>
      </c>
      <c r="K54" s="304" t="n">
        <v>1027.43</v>
      </c>
      <c r="L54" s="304" t="s">
        <v>63</v>
      </c>
      <c r="M54" s="304" t="n">
        <v>1991.96</v>
      </c>
      <c r="N54" s="304" t="s">
        <v>63</v>
      </c>
      <c r="O54" s="304" t="n">
        <v>11.83</v>
      </c>
      <c r="P54" s="304" t="n">
        <v>87.87</v>
      </c>
      <c r="Q54" s="304" t="n">
        <v>5.76</v>
      </c>
      <c r="R54" s="304" t="n">
        <v>102.53</v>
      </c>
      <c r="S54" s="304" t="s">
        <v>63</v>
      </c>
      <c r="T54" s="304" t="n">
        <v>5.29</v>
      </c>
      <c r="U54" s="304" t="n">
        <v>25.65</v>
      </c>
      <c r="W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</row>
    <row r="55" customFormat="false" ht="12.75" hidden="false" customHeight="false" outlineLevel="0" collapsed="false">
      <c r="A55" s="121" t="s">
        <v>123</v>
      </c>
      <c r="B55" s="304" t="n">
        <v>11.11</v>
      </c>
      <c r="C55" s="304" t="s">
        <v>63</v>
      </c>
      <c r="D55" s="304" t="s">
        <v>63</v>
      </c>
      <c r="E55" s="304" t="s">
        <v>63</v>
      </c>
      <c r="F55" s="304" t="s">
        <v>63</v>
      </c>
      <c r="G55" s="304" t="n">
        <v>135.35</v>
      </c>
      <c r="H55" s="304" t="s">
        <v>63</v>
      </c>
      <c r="I55" s="304" t="s">
        <v>63</v>
      </c>
      <c r="J55" s="304" t="s">
        <v>63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W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</row>
    <row r="56" customFormat="false" ht="12.75" hidden="false" customHeight="false" outlineLevel="0" collapsed="false">
      <c r="A56" s="121" t="s">
        <v>124</v>
      </c>
      <c r="B56" s="304" t="n">
        <v>0.01</v>
      </c>
      <c r="C56" s="304" t="s">
        <v>63</v>
      </c>
      <c r="D56" s="304" t="n">
        <v>0.06</v>
      </c>
      <c r="E56" s="304" t="s">
        <v>63</v>
      </c>
      <c r="F56" s="304" t="s">
        <v>63</v>
      </c>
      <c r="G56" s="304" t="s">
        <v>63</v>
      </c>
      <c r="H56" s="304" t="s">
        <v>63</v>
      </c>
      <c r="I56" s="304" t="s">
        <v>63</v>
      </c>
      <c r="J56" s="304" t="s">
        <v>63</v>
      </c>
      <c r="K56" s="304" t="s">
        <v>63</v>
      </c>
      <c r="L56" s="304" t="s">
        <v>63</v>
      </c>
      <c r="M56" s="304" t="s">
        <v>63</v>
      </c>
      <c r="N56" s="304" t="s">
        <v>63</v>
      </c>
      <c r="O56" s="304" t="n">
        <v>0.04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n">
        <v>0.04</v>
      </c>
      <c r="W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</row>
    <row r="57" customFormat="false" ht="12.75" hidden="false" customHeight="false" outlineLevel="0" collapsed="false">
      <c r="A57" s="121" t="s">
        <v>125</v>
      </c>
      <c r="B57" s="319" t="n">
        <v>1.9</v>
      </c>
      <c r="C57" s="304" t="n">
        <v>0.11</v>
      </c>
      <c r="D57" s="304" t="n">
        <v>0.11</v>
      </c>
      <c r="E57" s="304" t="n">
        <v>6.04</v>
      </c>
      <c r="F57" s="304" t="n">
        <v>0.1</v>
      </c>
      <c r="G57" s="304" t="n">
        <v>1.72</v>
      </c>
      <c r="H57" s="304" t="n">
        <v>2.25</v>
      </c>
      <c r="I57" s="304" t="n">
        <v>8.49</v>
      </c>
      <c r="J57" s="304" t="n">
        <v>0.01</v>
      </c>
      <c r="K57" s="304" t="s">
        <v>63</v>
      </c>
      <c r="L57" s="304" t="s">
        <v>63</v>
      </c>
      <c r="M57" s="304" t="n">
        <v>0.04</v>
      </c>
      <c r="N57" s="304" t="s">
        <v>63</v>
      </c>
      <c r="O57" s="304" t="n">
        <v>0.07</v>
      </c>
      <c r="P57" s="304" t="n">
        <v>1.88</v>
      </c>
      <c r="Q57" s="304" t="n">
        <v>0.12</v>
      </c>
      <c r="R57" s="304" t="n">
        <v>2.3</v>
      </c>
      <c r="S57" s="304" t="n">
        <v>0.08</v>
      </c>
      <c r="T57" s="304" t="n">
        <v>0.11</v>
      </c>
      <c r="U57" s="304" t="n">
        <v>0.12</v>
      </c>
      <c r="W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</row>
    <row r="58" customFormat="false" ht="14.25" hidden="false" customHeight="false" outlineLevel="0" collapsed="false">
      <c r="A58" s="139" t="s">
        <v>126</v>
      </c>
      <c r="B58" s="359" t="n">
        <v>507.44</v>
      </c>
      <c r="C58" s="308" t="n">
        <v>105.18</v>
      </c>
      <c r="D58" s="308" t="n">
        <v>218</v>
      </c>
      <c r="E58" s="308" t="n">
        <v>655.24</v>
      </c>
      <c r="F58" s="308" t="n">
        <v>193.78</v>
      </c>
      <c r="G58" s="308" t="n">
        <v>632.79</v>
      </c>
      <c r="H58" s="308" t="n">
        <v>552.11</v>
      </c>
      <c r="I58" s="308" t="n">
        <v>409.74</v>
      </c>
      <c r="J58" s="308" t="n">
        <v>529.63</v>
      </c>
      <c r="K58" s="308" t="n">
        <v>1335.99</v>
      </c>
      <c r="L58" s="308" t="n">
        <v>234.43</v>
      </c>
      <c r="M58" s="308" t="n">
        <v>2596.67</v>
      </c>
      <c r="N58" s="308" t="n">
        <v>63.84</v>
      </c>
      <c r="O58" s="308" t="n">
        <v>121.4</v>
      </c>
      <c r="P58" s="308" t="n">
        <v>316.14</v>
      </c>
      <c r="Q58" s="308" t="n">
        <v>95.98</v>
      </c>
      <c r="R58" s="308" t="n">
        <v>295.75</v>
      </c>
      <c r="S58" s="308" t="n">
        <v>88.67</v>
      </c>
      <c r="T58" s="308" t="n">
        <v>97.86</v>
      </c>
      <c r="U58" s="308" t="n">
        <v>138</v>
      </c>
      <c r="W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</row>
    <row r="59" customFormat="false" ht="15.75" hidden="false" customHeight="false" outlineLevel="0" collapsed="false">
      <c r="A59" s="155" t="s">
        <v>127</v>
      </c>
      <c r="B59" s="359" t="n">
        <v>8258.94</v>
      </c>
      <c r="C59" s="308" t="n">
        <v>4017.16</v>
      </c>
      <c r="D59" s="308" t="n">
        <v>5874.48</v>
      </c>
      <c r="E59" s="308" t="n">
        <v>7959.87</v>
      </c>
      <c r="F59" s="308" t="n">
        <v>8070.09</v>
      </c>
      <c r="G59" s="308" t="n">
        <v>10096.26</v>
      </c>
      <c r="H59" s="308" t="n">
        <v>9706.94</v>
      </c>
      <c r="I59" s="308" t="n">
        <v>10819.83</v>
      </c>
      <c r="J59" s="308" t="n">
        <v>6678.96</v>
      </c>
      <c r="K59" s="308" t="n">
        <v>13174.24</v>
      </c>
      <c r="L59" s="308" t="n">
        <v>14683.93</v>
      </c>
      <c r="M59" s="308" t="n">
        <v>18966.8</v>
      </c>
      <c r="N59" s="308" t="n">
        <v>2969</v>
      </c>
      <c r="O59" s="308" t="n">
        <v>4343.24</v>
      </c>
      <c r="P59" s="308" t="n">
        <v>6351.31</v>
      </c>
      <c r="Q59" s="308" t="n">
        <v>3919.33</v>
      </c>
      <c r="R59" s="308" t="n">
        <v>5838.07</v>
      </c>
      <c r="S59" s="308" t="n">
        <v>3870.4</v>
      </c>
      <c r="T59" s="308" t="n">
        <v>3998.76</v>
      </c>
      <c r="U59" s="308" t="n">
        <v>4534.6</v>
      </c>
      <c r="W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</row>
    <row r="60" customFormat="false" ht="12.75" hidden="false" customHeight="true" outlineLevel="0" collapsed="false">
      <c r="A60" s="157" t="s">
        <v>23</v>
      </c>
      <c r="B60" s="317" t="n">
        <v>886.5</v>
      </c>
      <c r="C60" s="323" t="n">
        <v>150.5</v>
      </c>
      <c r="D60" s="317" t="n">
        <v>140.7</v>
      </c>
      <c r="E60" s="317" t="n">
        <v>164.1</v>
      </c>
      <c r="F60" s="317" t="n">
        <v>116.7</v>
      </c>
      <c r="G60" s="317" t="n">
        <v>72.7</v>
      </c>
      <c r="H60" s="317" t="n">
        <v>50.5</v>
      </c>
      <c r="I60" s="317" t="n">
        <v>48.3</v>
      </c>
      <c r="J60" s="317" t="n">
        <v>36.9</v>
      </c>
      <c r="K60" s="317" t="n">
        <v>43.8</v>
      </c>
      <c r="L60" s="323" t="n">
        <v>25.5</v>
      </c>
      <c r="M60" s="317" t="n">
        <v>36.8</v>
      </c>
      <c r="N60" s="317" t="n">
        <v>16.8</v>
      </c>
      <c r="O60" s="317" t="n">
        <v>236.5</v>
      </c>
      <c r="P60" s="317" t="n">
        <v>545.5</v>
      </c>
      <c r="Q60" s="317" t="n">
        <v>136.6</v>
      </c>
      <c r="R60" s="317" t="n">
        <v>441.9</v>
      </c>
      <c r="S60" s="317" t="n">
        <v>73.3</v>
      </c>
      <c r="T60" s="317" t="n">
        <v>148.7</v>
      </c>
      <c r="U60" s="317" t="n">
        <v>248.4</v>
      </c>
      <c r="W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</row>
    <row r="61" customFormat="false" ht="12" hidden="false" customHeight="true" outlineLevel="0" collapsed="false">
      <c r="A61" s="160" t="s">
        <v>128</v>
      </c>
      <c r="B61" s="362" t="n">
        <v>2.15</v>
      </c>
      <c r="C61" s="363" t="n">
        <v>1.93</v>
      </c>
      <c r="D61" s="362" t="n">
        <v>2.21</v>
      </c>
      <c r="E61" s="362" t="n">
        <v>2.38</v>
      </c>
      <c r="F61" s="362" t="n">
        <v>2.21</v>
      </c>
      <c r="G61" s="362" t="n">
        <v>2.11</v>
      </c>
      <c r="H61" s="362" t="n">
        <v>2.11</v>
      </c>
      <c r="I61" s="362" t="n">
        <v>2.36</v>
      </c>
      <c r="J61" s="362" t="n">
        <v>1.97</v>
      </c>
      <c r="K61" s="362" t="n">
        <v>2.1</v>
      </c>
      <c r="L61" s="363" t="n">
        <v>1.99</v>
      </c>
      <c r="M61" s="362" t="n">
        <v>1.84</v>
      </c>
      <c r="N61" s="362" t="n">
        <v>1.52</v>
      </c>
      <c r="O61" s="362" t="n">
        <v>1.96</v>
      </c>
      <c r="P61" s="362" t="n">
        <v>2.18</v>
      </c>
      <c r="Q61" s="362" t="n">
        <v>1.83</v>
      </c>
      <c r="R61" s="362" t="n">
        <v>2.12</v>
      </c>
      <c r="S61" s="362" t="n">
        <v>1.91</v>
      </c>
      <c r="T61" s="362" t="n">
        <v>1.89</v>
      </c>
      <c r="U61" s="362" t="n">
        <v>2</v>
      </c>
      <c r="W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</row>
    <row r="62" customFormat="false" ht="12.75" hidden="false" customHeight="false" outlineLevel="0" collapsed="false">
      <c r="A62" s="161" t="s">
        <v>129</v>
      </c>
      <c r="B62" s="364" t="n">
        <v>385</v>
      </c>
      <c r="C62" s="365" t="n">
        <v>100</v>
      </c>
      <c r="D62" s="364" t="n">
        <v>65</v>
      </c>
      <c r="E62" s="364" t="n">
        <v>66</v>
      </c>
      <c r="F62" s="364" t="n">
        <v>44</v>
      </c>
      <c r="G62" s="364" t="n">
        <v>25</v>
      </c>
      <c r="H62" s="364" t="n">
        <v>24</v>
      </c>
      <c r="I62" s="364" t="n">
        <v>20</v>
      </c>
      <c r="J62" s="364" t="n">
        <v>12</v>
      </c>
      <c r="K62" s="364" t="n">
        <v>12</v>
      </c>
      <c r="L62" s="365" t="n">
        <v>4</v>
      </c>
      <c r="M62" s="364" t="n">
        <v>13</v>
      </c>
      <c r="N62" s="364" t="n">
        <v>13</v>
      </c>
      <c r="O62" s="364" t="n">
        <v>144</v>
      </c>
      <c r="P62" s="364" t="n">
        <v>264</v>
      </c>
      <c r="Q62" s="364" t="n">
        <v>91</v>
      </c>
      <c r="R62" s="364" t="n">
        <v>227</v>
      </c>
      <c r="S62" s="364" t="n">
        <v>55</v>
      </c>
      <c r="T62" s="364" t="n">
        <v>99</v>
      </c>
      <c r="U62" s="364" t="n">
        <v>149</v>
      </c>
      <c r="V62" s="36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366"/>
      <c r="AI62" s="366"/>
      <c r="AJ62" s="366"/>
      <c r="AK62" s="366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W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W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W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W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W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W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W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W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W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W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W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W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W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W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W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W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W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W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W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W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W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W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W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W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W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W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W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W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W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W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W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W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W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W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W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W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W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W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W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W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W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W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W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W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W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W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W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W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W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W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W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W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W115" s="283"/>
      <c r="Y115" s="283"/>
      <c r="Z115" s="283"/>
      <c r="AA115" s="283"/>
      <c r="AB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W116" s="283"/>
      <c r="Y116" s="283"/>
      <c r="Z116" s="283"/>
      <c r="AA116" s="283"/>
      <c r="AB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W117" s="283"/>
      <c r="Y117" s="283"/>
      <c r="Z117" s="283"/>
      <c r="AA117" s="283"/>
      <c r="AB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W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W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W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W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W122" s="283"/>
      <c r="Y122" s="283"/>
      <c r="Z122" s="283"/>
      <c r="AA122" s="283"/>
      <c r="AB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W123" s="283"/>
      <c r="Y123" s="283"/>
      <c r="Z123" s="283"/>
      <c r="AA123" s="283"/>
      <c r="AB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W124" s="283"/>
      <c r="Y124" s="283"/>
      <c r="Z124" s="283"/>
      <c r="AA124" s="283"/>
      <c r="AB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W125" s="283"/>
      <c r="Y125" s="283"/>
      <c r="Z125" s="283"/>
      <c r="AA125" s="283"/>
      <c r="AB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W126" s="283"/>
      <c r="Y126" s="283"/>
      <c r="Z126" s="283"/>
      <c r="AA126" s="283"/>
      <c r="AB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W127" s="283"/>
      <c r="Y127" s="283"/>
      <c r="Z127" s="283"/>
      <c r="AA127" s="283"/>
      <c r="AB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W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W129" s="283"/>
      <c r="Y129" s="283"/>
      <c r="Z129" s="283"/>
      <c r="AA129" s="283"/>
      <c r="AB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W130" s="283"/>
      <c r="Y130" s="283"/>
      <c r="Z130" s="283"/>
      <c r="AA130" s="283"/>
      <c r="AB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W131" s="283"/>
      <c r="Y131" s="283"/>
      <c r="Z131" s="283"/>
      <c r="AA131" s="283"/>
      <c r="AB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W132" s="283"/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W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W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W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W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W137" s="283"/>
      <c r="Y137" s="283"/>
      <c r="Z137" s="283"/>
      <c r="AA137" s="283"/>
      <c r="AB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W138" s="283"/>
      <c r="Y138" s="283"/>
      <c r="Z138" s="283"/>
      <c r="AA138" s="283"/>
      <c r="AB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W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W140" s="283"/>
      <c r="Y140" s="283"/>
      <c r="Z140" s="283"/>
      <c r="AA140" s="283"/>
      <c r="AB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W141" s="283"/>
      <c r="Y141" s="283"/>
      <c r="Z141" s="283"/>
      <c r="AA141" s="283"/>
      <c r="AB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W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W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W144" s="283"/>
      <c r="Y144" s="283"/>
      <c r="Z144" s="283"/>
      <c r="AA144" s="283"/>
      <c r="AB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W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W146" s="283"/>
      <c r="Y146" s="283"/>
      <c r="Z146" s="283"/>
      <c r="AA146" s="283"/>
      <c r="AB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W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W148" s="283"/>
      <c r="Y148" s="283"/>
      <c r="Z148" s="283"/>
      <c r="AA148" s="283"/>
      <c r="AB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W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W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W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W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W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W154" s="283"/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W155" s="283"/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W156" s="283"/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W157" s="283"/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W158" s="283"/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W159" s="283"/>
      <c r="Y159" s="283"/>
      <c r="Z159" s="283"/>
      <c r="AA159" s="283"/>
      <c r="AB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W160" s="283"/>
      <c r="Y160" s="283"/>
      <c r="Z160" s="283"/>
      <c r="AA160" s="283"/>
      <c r="AB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W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W162" s="283"/>
      <c r="Y162" s="283"/>
      <c r="Z162" s="283"/>
      <c r="AA162" s="283"/>
      <c r="AB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W163" s="283"/>
      <c r="Y163" s="283"/>
      <c r="Z163" s="283"/>
      <c r="AA163" s="283"/>
      <c r="AB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W164" s="283"/>
      <c r="Y164" s="283"/>
      <c r="Z164" s="283"/>
      <c r="AA164" s="283"/>
      <c r="AB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W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W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W167" s="283"/>
      <c r="Y167" s="283"/>
      <c r="Z167" s="283"/>
      <c r="AA167" s="283"/>
      <c r="AB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W168" s="283"/>
      <c r="Y168" s="283"/>
      <c r="Z168" s="283"/>
      <c r="AA168" s="283"/>
      <c r="AB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W169" s="283"/>
      <c r="Y169" s="283"/>
      <c r="Z169" s="283"/>
      <c r="AA169" s="283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W170" s="283"/>
      <c r="Y170" s="283"/>
      <c r="Z170" s="283"/>
      <c r="AA170" s="283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W171" s="283"/>
      <c r="Y171" s="283"/>
      <c r="Z171" s="283"/>
      <c r="AA171" s="283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W172" s="283"/>
      <c r="Y172" s="283"/>
      <c r="Z172" s="283"/>
      <c r="AA172" s="283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W173" s="283"/>
      <c r="Y173" s="283"/>
      <c r="Z173" s="283"/>
      <c r="AA173" s="283"/>
      <c r="AB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W174" s="283"/>
      <c r="Y174" s="283"/>
      <c r="Z174" s="283"/>
      <c r="AA174" s="283"/>
      <c r="AB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W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W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W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W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W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W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W181" s="283"/>
      <c r="Y181" s="283"/>
      <c r="Z181" s="283"/>
      <c r="AA181" s="283"/>
      <c r="AB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W182" s="283"/>
      <c r="Y182" s="283"/>
      <c r="Z182" s="283"/>
      <c r="AA182" s="283"/>
      <c r="AB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W183" s="283"/>
      <c r="Y183" s="283"/>
      <c r="Z183" s="283"/>
      <c r="AA183" s="283"/>
      <c r="AB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W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W185" s="283"/>
      <c r="Y185" s="283"/>
      <c r="Z185" s="283"/>
      <c r="AA185" s="283"/>
      <c r="AB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W186" s="283"/>
      <c r="Y186" s="283"/>
      <c r="Z186" s="283"/>
      <c r="AA186" s="283"/>
      <c r="AB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W187" s="283"/>
      <c r="Y187" s="283"/>
      <c r="Z187" s="283"/>
      <c r="AA187" s="283"/>
      <c r="AB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W188" s="283"/>
      <c r="Y188" s="283"/>
      <c r="Z188" s="283"/>
      <c r="AA188" s="283"/>
      <c r="AB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W189" s="283"/>
      <c r="Y189" s="283"/>
      <c r="Z189" s="283"/>
      <c r="AA189" s="283"/>
      <c r="AB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W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W191" s="283"/>
      <c r="Y191" s="283"/>
      <c r="Z191" s="283"/>
      <c r="AA191" s="283"/>
      <c r="AB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W192" s="283"/>
      <c r="Y192" s="283"/>
      <c r="Z192" s="283"/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W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W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W195" s="283"/>
      <c r="Y195" s="283"/>
      <c r="Z195" s="283"/>
      <c r="AA195" s="283"/>
      <c r="AB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W196" s="283"/>
      <c r="Y196" s="283"/>
      <c r="Z196" s="283"/>
      <c r="AA196" s="283"/>
      <c r="AB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W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W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W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W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W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W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W203" s="283"/>
      <c r="Y203" s="283"/>
      <c r="Z203" s="283"/>
      <c r="AA203" s="283"/>
      <c r="AB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W204" s="283"/>
      <c r="Y204" s="283"/>
      <c r="Z204" s="283"/>
      <c r="AA204" s="283"/>
      <c r="AB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W205" s="283"/>
      <c r="Y205" s="283"/>
      <c r="Z205" s="283"/>
      <c r="AA205" s="283"/>
      <c r="AB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W206" s="283"/>
      <c r="Y206" s="283"/>
      <c r="Z206" s="283"/>
      <c r="AA206" s="283"/>
      <c r="AB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W207" s="283"/>
      <c r="Y207" s="283"/>
      <c r="Z207" s="283"/>
      <c r="AA207" s="283"/>
      <c r="AB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W208" s="283"/>
      <c r="Y208" s="283"/>
      <c r="Z208" s="283"/>
      <c r="AA208" s="283"/>
      <c r="AB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W209" s="283"/>
      <c r="Y209" s="283"/>
      <c r="Z209" s="283"/>
      <c r="AA209" s="283"/>
      <c r="AB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W210" s="283"/>
      <c r="Y210" s="283"/>
      <c r="Z210" s="283"/>
      <c r="AA210" s="283"/>
      <c r="AB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W211" s="283"/>
      <c r="Y211" s="283"/>
      <c r="Z211" s="283"/>
      <c r="AA211" s="283"/>
      <c r="AB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W212" s="283"/>
      <c r="Y212" s="283"/>
      <c r="Z212" s="283"/>
      <c r="AA212" s="283"/>
      <c r="AB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W213" s="283"/>
      <c r="Y213" s="283"/>
      <c r="Z213" s="283"/>
      <c r="AA213" s="283"/>
      <c r="AB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W214" s="283"/>
      <c r="Y214" s="283"/>
      <c r="Z214" s="283"/>
      <c r="AA214" s="283"/>
      <c r="AB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W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W216" s="283"/>
      <c r="Y216" s="283"/>
      <c r="Z216" s="283"/>
      <c r="AA216" s="283"/>
      <c r="AB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W217" s="283"/>
      <c r="Y217" s="283"/>
      <c r="Z217" s="283"/>
      <c r="AA217" s="283"/>
      <c r="AB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W218" s="283"/>
      <c r="Y218" s="283"/>
      <c r="Z218" s="283"/>
      <c r="AA218" s="283"/>
      <c r="AB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W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W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W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W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W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W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W225" s="283"/>
      <c r="Y225" s="283"/>
      <c r="Z225" s="283"/>
      <c r="AA225" s="283"/>
      <c r="AB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W226" s="283"/>
      <c r="Y226" s="283"/>
      <c r="Z226" s="283"/>
      <c r="AA226" s="283"/>
      <c r="AB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W227" s="283"/>
      <c r="Y227" s="283"/>
      <c r="Z227" s="283"/>
      <c r="AA227" s="283"/>
      <c r="AB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W228" s="283"/>
      <c r="Y228" s="283"/>
      <c r="Z228" s="283"/>
      <c r="AA228" s="283"/>
      <c r="AB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W229" s="283"/>
      <c r="Y229" s="283"/>
      <c r="Z229" s="283"/>
      <c r="AA229" s="283"/>
      <c r="AB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W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W231" s="283"/>
      <c r="Y231" s="283"/>
      <c r="Z231" s="283"/>
      <c r="AA231" s="283"/>
      <c r="AB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W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W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W234" s="283"/>
      <c r="Y234" s="283"/>
      <c r="Z234" s="283"/>
      <c r="AA234" s="283"/>
      <c r="AB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W235" s="283"/>
      <c r="Y235" s="283"/>
      <c r="Z235" s="283"/>
      <c r="AA235" s="283"/>
      <c r="AB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W236" s="283"/>
      <c r="Y236" s="283"/>
      <c r="Z236" s="283"/>
      <c r="AA236" s="283"/>
      <c r="AB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W237" s="283"/>
      <c r="Y237" s="283"/>
      <c r="Z237" s="283"/>
      <c r="AA237" s="283"/>
      <c r="AB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W238" s="283"/>
      <c r="Y238" s="283"/>
      <c r="Z238" s="283"/>
      <c r="AA238" s="283"/>
      <c r="AB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W239" s="283"/>
      <c r="Y239" s="283"/>
      <c r="Z239" s="283"/>
      <c r="AA239" s="283"/>
      <c r="AB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W240" s="283"/>
      <c r="Y240" s="283"/>
      <c r="Z240" s="283"/>
      <c r="AA240" s="283"/>
      <c r="AB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W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W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W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W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W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W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W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W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W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W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W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W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W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W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W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W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W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W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W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W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W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W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W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W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W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W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W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W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W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W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W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W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W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W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W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W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W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W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W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W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W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W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W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W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W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W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W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W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W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W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W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W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W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W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W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W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W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W298" s="283"/>
      <c r="Y298" s="283"/>
      <c r="Z298" s="283"/>
      <c r="AA298" s="283"/>
      <c r="AB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W299" s="283"/>
      <c r="Y299" s="283"/>
      <c r="Z299" s="283"/>
      <c r="AA299" s="283"/>
      <c r="AB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W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W301" s="283"/>
      <c r="Y301" s="283"/>
      <c r="Z301" s="283"/>
      <c r="AA301" s="283"/>
      <c r="AB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W302" s="283"/>
      <c r="Y302" s="283"/>
      <c r="Z302" s="283"/>
      <c r="AA302" s="283"/>
      <c r="AB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W303" s="283"/>
      <c r="Y303" s="283"/>
      <c r="Z303" s="283"/>
      <c r="AA303" s="283"/>
      <c r="AB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W304" s="283"/>
      <c r="Y304" s="283"/>
      <c r="Z304" s="283"/>
      <c r="AA304" s="283"/>
      <c r="AB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W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W306" s="283"/>
      <c r="Y306" s="283"/>
      <c r="Z306" s="283"/>
      <c r="AA306" s="283"/>
      <c r="AB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W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W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W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W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W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W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W313" s="283"/>
      <c r="Y313" s="283"/>
      <c r="Z313" s="283"/>
      <c r="AA313" s="283"/>
      <c r="AB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W314" s="283"/>
      <c r="Y314" s="283"/>
      <c r="Z314" s="283"/>
      <c r="AA314" s="283"/>
      <c r="AB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W315" s="283"/>
      <c r="Y315" s="283"/>
      <c r="Z315" s="283"/>
      <c r="AA315" s="283"/>
      <c r="AB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W316" s="283"/>
      <c r="Y316" s="283"/>
      <c r="Z316" s="283"/>
      <c r="AA316" s="283"/>
      <c r="AB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W317" s="283"/>
      <c r="Y317" s="283"/>
      <c r="Z317" s="283"/>
      <c r="AA317" s="283"/>
      <c r="AB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W318" s="283"/>
      <c r="Y318" s="283"/>
      <c r="Z318" s="283"/>
      <c r="AA318" s="283"/>
      <c r="AB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W319" s="283"/>
      <c r="Y319" s="283"/>
      <c r="Z319" s="283"/>
      <c r="AA319" s="283"/>
      <c r="AB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W320" s="283"/>
      <c r="Y320" s="283"/>
      <c r="Z320" s="283"/>
      <c r="AA320" s="283"/>
      <c r="AB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W321" s="283"/>
      <c r="Y321" s="283"/>
      <c r="Z321" s="283"/>
      <c r="AA321" s="283"/>
      <c r="AB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W322" s="283"/>
      <c r="Y322" s="283"/>
      <c r="Z322" s="283"/>
      <c r="AA322" s="283"/>
      <c r="AB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W323" s="283"/>
      <c r="Y323" s="283"/>
      <c r="Z323" s="283"/>
      <c r="AA323" s="283"/>
      <c r="AB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</row>
    <row r="324" customFormat="false" ht="12.75" hidden="false" customHeight="false" outlineLevel="0" collapsed="false"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W324" s="283"/>
      <c r="Y324" s="283"/>
      <c r="Z324" s="283"/>
      <c r="AA324" s="283"/>
      <c r="AB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</row>
    <row r="325" customFormat="false" ht="12.75" hidden="false" customHeight="false" outlineLevel="0" collapsed="false"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W325" s="283"/>
      <c r="Y325" s="283"/>
      <c r="Z325" s="283"/>
      <c r="AA325" s="283"/>
      <c r="AB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</row>
    <row r="326" customFormat="false" ht="12.75" hidden="false" customHeight="false" outlineLevel="0" collapsed="false"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W326" s="283"/>
      <c r="Y326" s="283"/>
      <c r="Z326" s="283"/>
      <c r="AA326" s="283"/>
      <c r="AB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</row>
    <row r="327" customFormat="false" ht="12.75" hidden="false" customHeight="false" outlineLevel="0" collapsed="false"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W327" s="283"/>
      <c r="Y327" s="283"/>
      <c r="Z327" s="283"/>
      <c r="AA327" s="283"/>
      <c r="AB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</row>
    <row r="328" customFormat="false" ht="12.75" hidden="false" customHeight="false" outlineLevel="0" collapsed="false"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W328" s="283"/>
      <c r="Y328" s="283"/>
      <c r="Z328" s="283"/>
      <c r="AA328" s="283"/>
      <c r="AB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</row>
    <row r="329" customFormat="false" ht="12.75" hidden="false" customHeight="false" outlineLevel="0" collapsed="false"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W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</row>
    <row r="330" customFormat="false" ht="12.75" hidden="false" customHeight="false" outlineLevel="0" collapsed="false"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W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</row>
    <row r="331" customFormat="false" ht="12.75" hidden="false" customHeight="false" outlineLevel="0" collapsed="false"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W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</row>
    <row r="332" customFormat="false" ht="12.75" hidden="false" customHeight="false" outlineLevel="0" collapsed="false"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W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</row>
    <row r="333" customFormat="false" ht="12.75" hidden="false" customHeight="false" outlineLevel="0" collapsed="false"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W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</row>
    <row r="334" customFormat="false" ht="12.75" hidden="false" customHeight="false" outlineLevel="0" collapsed="false"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W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</row>
    <row r="335" customFormat="false" ht="12.75" hidden="false" customHeight="false" outlineLevel="0" collapsed="false"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W335" s="283"/>
      <c r="Y335" s="283"/>
      <c r="Z335" s="283"/>
      <c r="AA335" s="283"/>
      <c r="AB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</row>
    <row r="336" customFormat="false" ht="12.75" hidden="false" customHeight="false" outlineLevel="0" collapsed="false"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W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</row>
    <row r="337" customFormat="false" ht="12.75" hidden="false" customHeight="false" outlineLevel="0" collapsed="false"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W337" s="283"/>
      <c r="Y337" s="283"/>
      <c r="Z337" s="283"/>
      <c r="AA337" s="283"/>
      <c r="AB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</row>
    <row r="338" customFormat="false" ht="12.75" hidden="false" customHeight="false" outlineLevel="0" collapsed="false"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W338" s="283"/>
      <c r="Y338" s="283"/>
      <c r="Z338" s="283"/>
      <c r="AA338" s="283"/>
      <c r="AB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</row>
    <row r="339" customFormat="false" ht="12.75" hidden="false" customHeight="false" outlineLevel="0" collapsed="false"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W339" s="283"/>
      <c r="Y339" s="283"/>
      <c r="Z339" s="283"/>
      <c r="AA339" s="283"/>
      <c r="AB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</row>
    <row r="340" customFormat="false" ht="12.75" hidden="false" customHeight="false" outlineLevel="0" collapsed="false"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W340" s="283"/>
      <c r="Y340" s="283"/>
      <c r="Z340" s="283"/>
      <c r="AA340" s="283"/>
      <c r="AB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</row>
    <row r="341" customFormat="false" ht="12.75" hidden="false" customHeight="false" outlineLevel="0" collapsed="false"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W341" s="283"/>
      <c r="Y341" s="283"/>
      <c r="Z341" s="283"/>
      <c r="AA341" s="283"/>
      <c r="AB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</row>
    <row r="342" customFormat="false" ht="12.75" hidden="false" customHeight="false" outlineLevel="0" collapsed="false"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W342" s="283"/>
      <c r="Y342" s="283"/>
      <c r="Z342" s="283"/>
      <c r="AA342" s="283"/>
      <c r="AB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</row>
    <row r="343" customFormat="false" ht="12.75" hidden="false" customHeight="false" outlineLevel="0" collapsed="false"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W343" s="283"/>
      <c r="Y343" s="283"/>
      <c r="Z343" s="283"/>
      <c r="AA343" s="283"/>
      <c r="AB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</row>
    <row r="344" customFormat="fals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W344" s="283"/>
      <c r="Y344" s="283"/>
      <c r="Z344" s="283"/>
      <c r="AA344" s="283"/>
      <c r="AB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</row>
    <row r="345" customFormat="fals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W345" s="283"/>
      <c r="Y345" s="283"/>
      <c r="Z345" s="283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</row>
    <row r="346" customFormat="fals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W346" s="283"/>
      <c r="Y346" s="283"/>
      <c r="Z346" s="283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</row>
    <row r="347" customFormat="fals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W347" s="283"/>
      <c r="Y347" s="283"/>
      <c r="Z347" s="283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</row>
    <row r="348" customFormat="fals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W348" s="283"/>
      <c r="Y348" s="283"/>
      <c r="Z348" s="283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</row>
    <row r="349" customFormat="fals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W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</row>
    <row r="350" customFormat="fals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W350" s="283"/>
      <c r="Y350" s="283"/>
      <c r="Z350" s="283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</row>
    <row r="351" customFormat="fals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W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</row>
    <row r="352" customFormat="fals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W352" s="283"/>
      <c r="Y352" s="283"/>
      <c r="Z352" s="283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</row>
    <row r="353" customFormat="fals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W353" s="283"/>
      <c r="Y353" s="283"/>
      <c r="Z353" s="283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</row>
    <row r="354" customFormat="fals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W354" s="283"/>
      <c r="Y354" s="283"/>
      <c r="Z354" s="283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</row>
    <row r="355" customFormat="fals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W355" s="283"/>
      <c r="Y355" s="283"/>
      <c r="Z355" s="283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</row>
    <row r="356" customFormat="fals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W356" s="283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</row>
    <row r="357" customFormat="fals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W357" s="283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</row>
    <row r="358" customFormat="fals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W358" s="283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</row>
    <row r="359" customFormat="fals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W359" s="283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</row>
    <row r="360" customFormat="fals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W360" s="283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</row>
    <row r="361" customFormat="fals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W361" s="283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</row>
    <row r="362" customFormat="fals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W362" s="283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540277777777778" bottom="0.6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62" activeCellId="0" sqref="A62:IV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5.99"/>
    <col collapsed="false" customWidth="true" hidden="false" outlineLevel="0" max="13" min="2" style="282" width="8.28"/>
    <col collapsed="false" customWidth="true" hidden="false" outlineLevel="0" max="14" min="14" style="282" width="10.13"/>
    <col collapsed="false" customWidth="false" hidden="false" outlineLevel="0" max="15" min="15" style="282" width="9.14"/>
    <col collapsed="false" customWidth="true" hidden="false" outlineLevel="0" max="18" min="16" style="331" width="8.99"/>
    <col collapsed="false" customWidth="true" hidden="false" outlineLevel="0" max="21" min="19" style="283" width="8.99"/>
    <col collapsed="false" customWidth="true" hidden="false" outlineLevel="0" max="22" min="22" style="283" width="7.7"/>
    <col collapsed="false" customWidth="true" hidden="false" outlineLevel="0" max="27" min="23" style="283" width="1.7"/>
    <col collapsed="false" customWidth="false" hidden="false" outlineLevel="0" max="31" min="28" style="283" width="9.14"/>
    <col collapsed="false" customWidth="true" hidden="false" outlineLevel="0" max="32" min="32" style="283" width="52.41"/>
    <col collapsed="false" customWidth="true" hidden="false" outlineLevel="0" max="33" min="33" style="283" width="17.56"/>
    <col collapsed="false" customWidth="true" hidden="false" outlineLevel="0" max="34" min="34" style="283" width="10.85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12.14"/>
    <col collapsed="false" customWidth="true" hidden="false" outlineLevel="0" max="45" min="45" style="283" width="14.41"/>
    <col collapsed="false" customWidth="true" hidden="false" outlineLevel="0" max="46" min="46" style="283" width="12.14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17.7"/>
    <col collapsed="false" customWidth="true" hidden="false" outlineLevel="0" max="54" min="54" style="283" width="12.14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12.14"/>
    <col collapsed="false" customWidth="true" hidden="false" outlineLevel="0" max="63" min="63" style="283" width="17.7"/>
    <col collapsed="false" customWidth="true" hidden="false" outlineLevel="0" max="64" min="64" style="283" width="12.14"/>
    <col collapsed="false" customWidth="true" hidden="false" outlineLevel="0" max="65" min="65" style="283" width="17.7"/>
    <col collapsed="false" customWidth="true" hidden="false" outlineLevel="0" max="66" min="66" style="283" width="12.14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7.7"/>
    <col collapsed="false" customWidth="true" hidden="false" outlineLevel="0" max="78" min="78" style="283" width="12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3" width="17.7"/>
    <col collapsed="false" customWidth="true" hidden="false" outlineLevel="0" max="82" min="82" style="283" width="14.7"/>
    <col collapsed="false" customWidth="true" hidden="false" outlineLevel="0" max="83" min="83" style="283" width="18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3" width="12.14"/>
    <col collapsed="false" customWidth="true" hidden="false" outlineLevel="0" max="87" min="87" style="283" width="19.7"/>
    <col collapsed="false" customWidth="true" hidden="false" outlineLevel="0" max="88" min="88" style="283" width="14.14"/>
    <col collapsed="false" customWidth="false" hidden="false" outlineLevel="0" max="98" min="89" style="283" width="9.14"/>
    <col collapsed="false" customWidth="false" hidden="false" outlineLevel="0" max="257" min="9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</row>
    <row r="2" customFormat="false" ht="16.5" hidden="false" customHeight="true" outlineLevel="0" collapsed="false">
      <c r="L2" s="336"/>
      <c r="M2" s="336"/>
      <c r="R2" s="335"/>
      <c r="S2" s="335"/>
      <c r="T2" s="285" t="s">
        <v>201</v>
      </c>
      <c r="U2" s="285"/>
    </row>
    <row r="3" customFormat="false" ht="23.25" hidden="false" customHeight="true" outlineLevel="0" collapsed="false">
      <c r="A3" s="337" t="s">
        <v>20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368"/>
      <c r="I4" s="368"/>
      <c r="J4" s="368"/>
      <c r="K4" s="368"/>
      <c r="L4" s="368"/>
      <c r="M4" s="368"/>
      <c r="N4" s="288"/>
      <c r="O4" s="288"/>
      <c r="P4" s="339"/>
      <c r="Q4" s="369" t="s">
        <v>203</v>
      </c>
      <c r="R4" s="369"/>
      <c r="S4" s="369"/>
      <c r="T4" s="369"/>
      <c r="U4" s="369"/>
    </row>
    <row r="5" customFormat="false" ht="26.25" hidden="false" customHeight="true" outlineLevel="0" collapsed="false">
      <c r="A5" s="342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181</v>
      </c>
      <c r="O5" s="294"/>
      <c r="P5" s="294"/>
      <c r="Q5" s="294"/>
      <c r="R5" s="294"/>
      <c r="S5" s="294"/>
      <c r="T5" s="294"/>
      <c r="U5" s="294"/>
    </row>
    <row r="6" customFormat="false" ht="13.5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195</v>
      </c>
      <c r="Q6" s="351" t="s">
        <v>196</v>
      </c>
      <c r="R6" s="351" t="s">
        <v>197</v>
      </c>
      <c r="S6" s="351" t="s">
        <v>198</v>
      </c>
      <c r="T6" s="351" t="s">
        <v>199</v>
      </c>
      <c r="U6" s="371" t="s">
        <v>200</v>
      </c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351"/>
      <c r="O7" s="351"/>
      <c r="P7" s="351"/>
      <c r="Q7" s="351"/>
      <c r="R7" s="351"/>
      <c r="S7" s="351"/>
      <c r="T7" s="351"/>
      <c r="U7" s="371"/>
    </row>
    <row r="8" customFormat="false" ht="13.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351"/>
      <c r="O8" s="351"/>
      <c r="P8" s="351"/>
      <c r="Q8" s="351"/>
      <c r="R8" s="351"/>
      <c r="S8" s="351"/>
      <c r="T8" s="351"/>
      <c r="U8" s="371"/>
    </row>
    <row r="9" customFormat="false" ht="83.2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351"/>
      <c r="O9" s="351"/>
      <c r="P9" s="351"/>
      <c r="Q9" s="351"/>
      <c r="R9" s="351"/>
      <c r="S9" s="351"/>
      <c r="T9" s="351"/>
      <c r="U9" s="371"/>
    </row>
    <row r="10" customFormat="false" ht="7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</row>
    <row r="11" customFormat="false" ht="15" hidden="false" customHeight="true" outlineLevel="0" collapsed="false">
      <c r="A11" s="372" t="s">
        <v>94</v>
      </c>
      <c r="B11" s="317" t="n">
        <v>47.5</v>
      </c>
      <c r="C11" s="323" t="n">
        <v>59.7</v>
      </c>
      <c r="D11" s="317" t="n">
        <v>55</v>
      </c>
      <c r="E11" s="317" t="n">
        <v>51.6</v>
      </c>
      <c r="F11" s="317" t="n">
        <v>53.4</v>
      </c>
      <c r="G11" s="317" t="n">
        <v>38.7</v>
      </c>
      <c r="H11" s="317" t="n">
        <v>47.3</v>
      </c>
      <c r="I11" s="317" t="n">
        <v>48.7</v>
      </c>
      <c r="J11" s="317" t="n">
        <v>40.8</v>
      </c>
      <c r="K11" s="317" t="n">
        <v>44.1</v>
      </c>
      <c r="L11" s="323" t="n">
        <v>37.3</v>
      </c>
      <c r="M11" s="317" t="n">
        <v>32</v>
      </c>
      <c r="N11" s="317" t="n">
        <v>64.7</v>
      </c>
      <c r="O11" s="317" t="n">
        <v>59.3</v>
      </c>
      <c r="P11" s="317" t="n">
        <v>54.5</v>
      </c>
      <c r="Q11" s="317" t="n">
        <v>60.2</v>
      </c>
      <c r="R11" s="317" t="n">
        <v>55.2</v>
      </c>
      <c r="S11" s="317" t="n">
        <v>59.1</v>
      </c>
      <c r="T11" s="317" t="n">
        <v>60</v>
      </c>
      <c r="U11" s="317" t="n">
        <v>58.8</v>
      </c>
    </row>
    <row r="12" customFormat="false" ht="12.75" hidden="false" customHeight="true" outlineLevel="0" collapsed="false">
      <c r="A12" s="372" t="s">
        <v>95</v>
      </c>
      <c r="B12" s="317" t="n">
        <v>1.1</v>
      </c>
      <c r="C12" s="323" t="n">
        <v>0.8</v>
      </c>
      <c r="D12" s="323" t="n">
        <v>0.6</v>
      </c>
      <c r="E12" s="317" t="n">
        <v>0.8</v>
      </c>
      <c r="F12" s="317" t="n">
        <v>1.5</v>
      </c>
      <c r="G12" s="317" t="n">
        <v>1.7</v>
      </c>
      <c r="H12" s="317" t="n">
        <v>0.6</v>
      </c>
      <c r="I12" s="317" t="n">
        <v>0.5</v>
      </c>
      <c r="J12" s="317" t="n">
        <v>1.8</v>
      </c>
      <c r="K12" s="317" t="n">
        <v>1</v>
      </c>
      <c r="L12" s="323" t="n">
        <v>2.1</v>
      </c>
      <c r="M12" s="317" t="n">
        <v>1.4</v>
      </c>
      <c r="N12" s="317" t="n">
        <v>6</v>
      </c>
      <c r="O12" s="317" t="n">
        <v>0.7</v>
      </c>
      <c r="P12" s="317" t="n">
        <v>0.9</v>
      </c>
      <c r="Q12" s="317" t="n">
        <v>0.9</v>
      </c>
      <c r="R12" s="317" t="n">
        <v>0.7</v>
      </c>
      <c r="S12" s="323" t="n">
        <v>1.3</v>
      </c>
      <c r="T12" s="317" t="n">
        <v>0.8</v>
      </c>
      <c r="U12" s="317" t="n">
        <v>0.7</v>
      </c>
    </row>
    <row r="13" customFormat="false" ht="13.5" hidden="false" customHeight="false" outlineLevel="0" collapsed="false">
      <c r="A13" s="372" t="s">
        <v>96</v>
      </c>
      <c r="B13" s="317" t="n">
        <v>2.3</v>
      </c>
      <c r="C13" s="323" t="n">
        <v>1.8</v>
      </c>
      <c r="D13" s="323" t="n">
        <v>2.5</v>
      </c>
      <c r="E13" s="317" t="n">
        <v>1.9</v>
      </c>
      <c r="F13" s="317" t="n">
        <v>3</v>
      </c>
      <c r="G13" s="317" t="n">
        <v>2.5</v>
      </c>
      <c r="H13" s="317" t="n">
        <v>1.6</v>
      </c>
      <c r="I13" s="317" t="n">
        <v>1.2</v>
      </c>
      <c r="J13" s="317" t="n">
        <v>0.4</v>
      </c>
      <c r="K13" s="323" t="n">
        <v>0.2</v>
      </c>
      <c r="L13" s="323" t="n">
        <v>5.9</v>
      </c>
      <c r="M13" s="317" t="n">
        <v>4.1</v>
      </c>
      <c r="N13" s="323" t="n">
        <v>3.7</v>
      </c>
      <c r="O13" s="317" t="n">
        <v>2.5</v>
      </c>
      <c r="P13" s="317" t="n">
        <v>2.3</v>
      </c>
      <c r="Q13" s="317" t="n">
        <v>2</v>
      </c>
      <c r="R13" s="317" t="n">
        <v>2.1</v>
      </c>
      <c r="S13" s="317" t="n">
        <v>2.9</v>
      </c>
      <c r="T13" s="317" t="n">
        <v>1.8</v>
      </c>
      <c r="U13" s="317" t="n">
        <v>2.3</v>
      </c>
    </row>
    <row r="14" customFormat="false" ht="12.75" hidden="false" customHeight="true" outlineLevel="0" collapsed="false">
      <c r="A14" s="372" t="s">
        <v>97</v>
      </c>
      <c r="B14" s="317" t="n">
        <v>4.9</v>
      </c>
      <c r="C14" s="323" t="n">
        <v>3.8</v>
      </c>
      <c r="D14" s="317" t="n">
        <v>3.6</v>
      </c>
      <c r="E14" s="317" t="n">
        <v>5.1</v>
      </c>
      <c r="F14" s="317" t="n">
        <v>4.5</v>
      </c>
      <c r="G14" s="317" t="n">
        <v>6</v>
      </c>
      <c r="H14" s="317" t="n">
        <v>4.7</v>
      </c>
      <c r="I14" s="317" t="n">
        <v>6.4</v>
      </c>
      <c r="J14" s="317" t="n">
        <v>4.8</v>
      </c>
      <c r="K14" s="317" t="n">
        <v>4.3</v>
      </c>
      <c r="L14" s="323" t="n">
        <v>4.9</v>
      </c>
      <c r="M14" s="317" t="n">
        <v>5.6</v>
      </c>
      <c r="N14" s="317" t="n">
        <v>1.9</v>
      </c>
      <c r="O14" s="317" t="n">
        <v>3</v>
      </c>
      <c r="P14" s="317" t="n">
        <v>4.4</v>
      </c>
      <c r="Q14" s="317" t="n">
        <v>3.5</v>
      </c>
      <c r="R14" s="317" t="n">
        <v>4.1</v>
      </c>
      <c r="S14" s="317" t="n">
        <v>3.5</v>
      </c>
      <c r="T14" s="317" t="n">
        <v>3.8</v>
      </c>
      <c r="U14" s="317" t="n">
        <v>3.3</v>
      </c>
    </row>
    <row r="15" customFormat="false" ht="12.75" hidden="false" customHeight="true" outlineLevel="0" collapsed="false">
      <c r="A15" s="321" t="s">
        <v>98</v>
      </c>
      <c r="B15" s="317" t="n">
        <v>4.8</v>
      </c>
      <c r="C15" s="323" t="n">
        <v>3.8</v>
      </c>
      <c r="D15" s="323" t="n">
        <v>3.6</v>
      </c>
      <c r="E15" s="323" t="n">
        <v>5</v>
      </c>
      <c r="F15" s="323" t="n">
        <v>4.5</v>
      </c>
      <c r="G15" s="323" t="n">
        <v>5.9</v>
      </c>
      <c r="H15" s="323" t="n">
        <v>4.6</v>
      </c>
      <c r="I15" s="323" t="n">
        <v>6.4</v>
      </c>
      <c r="J15" s="323" t="n">
        <v>4.8</v>
      </c>
      <c r="K15" s="323" t="n">
        <v>4.2</v>
      </c>
      <c r="L15" s="323" t="n">
        <v>4.7</v>
      </c>
      <c r="M15" s="323" t="n">
        <v>5.5</v>
      </c>
      <c r="N15" s="323" t="n">
        <v>1.9</v>
      </c>
      <c r="O15" s="323" t="n">
        <v>3</v>
      </c>
      <c r="P15" s="323" t="n">
        <v>4.4</v>
      </c>
      <c r="Q15" s="323" t="n">
        <v>3.5</v>
      </c>
      <c r="R15" s="323" t="n">
        <v>4</v>
      </c>
      <c r="S15" s="323" t="n">
        <v>3.5</v>
      </c>
      <c r="T15" s="323" t="n">
        <v>3.8</v>
      </c>
      <c r="U15" s="323" t="n">
        <v>3.3</v>
      </c>
    </row>
    <row r="16" customFormat="false" ht="12.75" hidden="false" customHeight="true" outlineLevel="0" collapsed="false">
      <c r="A16" s="321" t="s">
        <v>99</v>
      </c>
      <c r="B16" s="317" t="n">
        <v>0.1</v>
      </c>
      <c r="C16" s="323" t="n">
        <v>0</v>
      </c>
      <c r="D16" s="323" t="n">
        <v>0</v>
      </c>
      <c r="E16" s="323" t="n">
        <v>0.1</v>
      </c>
      <c r="F16" s="323" t="n">
        <v>0</v>
      </c>
      <c r="G16" s="323" t="n">
        <v>0.1</v>
      </c>
      <c r="H16" s="323" t="n">
        <v>0.1</v>
      </c>
      <c r="I16" s="323" t="n">
        <v>0</v>
      </c>
      <c r="J16" s="323" t="n">
        <v>0</v>
      </c>
      <c r="K16" s="323" t="n">
        <v>0.1</v>
      </c>
      <c r="L16" s="323" t="n">
        <v>0.2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</v>
      </c>
      <c r="R16" s="323" t="n">
        <v>0.1</v>
      </c>
      <c r="S16" s="323" t="n">
        <v>0</v>
      </c>
      <c r="T16" s="323" t="n">
        <v>0</v>
      </c>
      <c r="U16" s="323" t="n">
        <v>0</v>
      </c>
    </row>
    <row r="17" customFormat="false" ht="12" hidden="false" customHeight="true" outlineLevel="0" collapsed="false">
      <c r="A17" s="372" t="s">
        <v>100</v>
      </c>
      <c r="B17" s="317" t="n">
        <v>18.1</v>
      </c>
      <c r="C17" s="323" t="n">
        <v>18.1</v>
      </c>
      <c r="D17" s="323" t="n">
        <v>17.3</v>
      </c>
      <c r="E17" s="323" t="n">
        <v>17</v>
      </c>
      <c r="F17" s="323" t="n">
        <v>19</v>
      </c>
      <c r="G17" s="323" t="n">
        <v>20.7</v>
      </c>
      <c r="H17" s="323" t="n">
        <v>18.7</v>
      </c>
      <c r="I17" s="323" t="n">
        <v>18.7</v>
      </c>
      <c r="J17" s="323" t="n">
        <v>17.8</v>
      </c>
      <c r="K17" s="323" t="n">
        <v>14.1</v>
      </c>
      <c r="L17" s="323" t="n">
        <v>14.6</v>
      </c>
      <c r="M17" s="323" t="n">
        <v>20.8</v>
      </c>
      <c r="N17" s="323" t="n">
        <v>13.6</v>
      </c>
      <c r="O17" s="323" t="n">
        <v>18.4</v>
      </c>
      <c r="P17" s="323" t="n">
        <v>17.4</v>
      </c>
      <c r="Q17" s="323" t="n">
        <v>18.2</v>
      </c>
      <c r="R17" s="323" t="n">
        <v>17.6</v>
      </c>
      <c r="S17" s="323" t="n">
        <v>17.6</v>
      </c>
      <c r="T17" s="323" t="n">
        <v>18</v>
      </c>
      <c r="U17" s="323" t="n">
        <v>18.6</v>
      </c>
    </row>
    <row r="18" customFormat="false" ht="12" hidden="false" customHeight="true" outlineLevel="0" collapsed="false">
      <c r="A18" s="321" t="s">
        <v>98</v>
      </c>
      <c r="B18" s="317" t="n">
        <v>10.8</v>
      </c>
      <c r="C18" s="323" t="n">
        <v>14.7</v>
      </c>
      <c r="D18" s="323" t="n">
        <v>13.4</v>
      </c>
      <c r="E18" s="323" t="n">
        <v>13.4</v>
      </c>
      <c r="F18" s="323" t="n">
        <v>11.7</v>
      </c>
      <c r="G18" s="323" t="n">
        <v>9.2</v>
      </c>
      <c r="H18" s="323" t="n">
        <v>11</v>
      </c>
      <c r="I18" s="323" t="n">
        <v>10</v>
      </c>
      <c r="J18" s="323" t="n">
        <v>13.8</v>
      </c>
      <c r="K18" s="323" t="n">
        <v>6.2</v>
      </c>
      <c r="L18" s="323" t="n">
        <v>7.5</v>
      </c>
      <c r="M18" s="323" t="n">
        <v>4.3</v>
      </c>
      <c r="N18" s="323" t="n">
        <v>12.5</v>
      </c>
      <c r="O18" s="323" t="n">
        <v>14.7</v>
      </c>
      <c r="P18" s="323" t="n">
        <v>13.2</v>
      </c>
      <c r="Q18" s="323" t="n">
        <v>14.7</v>
      </c>
      <c r="R18" s="323" t="n">
        <v>13.9</v>
      </c>
      <c r="S18" s="323" t="n">
        <v>14.3</v>
      </c>
      <c r="T18" s="323" t="n">
        <v>14.6</v>
      </c>
      <c r="U18" s="323" t="n">
        <v>14.9</v>
      </c>
    </row>
    <row r="19" customFormat="false" ht="12.75" hidden="false" customHeight="true" outlineLevel="0" collapsed="false">
      <c r="A19" s="321" t="s">
        <v>99</v>
      </c>
      <c r="B19" s="317" t="n">
        <v>7.3</v>
      </c>
      <c r="C19" s="323" t="n">
        <v>3.4</v>
      </c>
      <c r="D19" s="323" t="n">
        <v>3.9</v>
      </c>
      <c r="E19" s="323" t="n">
        <v>3.6</v>
      </c>
      <c r="F19" s="323" t="n">
        <v>7.3</v>
      </c>
      <c r="G19" s="323" t="n">
        <v>11.5</v>
      </c>
      <c r="H19" s="323" t="n">
        <v>7.7</v>
      </c>
      <c r="I19" s="323" t="n">
        <v>8.7</v>
      </c>
      <c r="J19" s="323" t="n">
        <v>4</v>
      </c>
      <c r="K19" s="323" t="n">
        <v>7.9</v>
      </c>
      <c r="L19" s="323" t="n">
        <v>7.1</v>
      </c>
      <c r="M19" s="323" t="n">
        <v>16.5</v>
      </c>
      <c r="N19" s="323" t="n">
        <v>1.1</v>
      </c>
      <c r="O19" s="323" t="n">
        <v>3.7</v>
      </c>
      <c r="P19" s="323" t="n">
        <v>4.2</v>
      </c>
      <c r="Q19" s="323" t="n">
        <v>3.5</v>
      </c>
      <c r="R19" s="323" t="n">
        <v>3.7</v>
      </c>
      <c r="S19" s="323" t="n">
        <v>3.3</v>
      </c>
      <c r="T19" s="323" t="n">
        <v>3.4</v>
      </c>
      <c r="U19" s="323" t="n">
        <v>3.7</v>
      </c>
    </row>
    <row r="20" customFormat="false" ht="26.25" hidden="false" customHeight="true" outlineLevel="0" collapsed="false">
      <c r="A20" s="373" t="s">
        <v>101</v>
      </c>
      <c r="B20" s="374" t="n">
        <v>16.6</v>
      </c>
      <c r="C20" s="326" t="n">
        <v>14.6</v>
      </c>
      <c r="D20" s="326" t="n">
        <v>14.5</v>
      </c>
      <c r="E20" s="326" t="n">
        <v>15.9</v>
      </c>
      <c r="F20" s="326" t="n">
        <v>16.8</v>
      </c>
      <c r="G20" s="326" t="n">
        <v>19.3</v>
      </c>
      <c r="H20" s="326" t="n">
        <v>18.1</v>
      </c>
      <c r="I20" s="326" t="n">
        <v>18.1</v>
      </c>
      <c r="J20" s="326" t="n">
        <v>14.9</v>
      </c>
      <c r="K20" s="326" t="n">
        <v>13.9</v>
      </c>
      <c r="L20" s="326" t="n">
        <v>14.6</v>
      </c>
      <c r="M20" s="326" t="n">
        <v>20.6</v>
      </c>
      <c r="N20" s="326" t="n">
        <v>8.4</v>
      </c>
      <c r="O20" s="326" t="n">
        <v>14.9</v>
      </c>
      <c r="P20" s="326" t="n">
        <v>15.4</v>
      </c>
      <c r="Q20" s="326" t="n">
        <v>14.9</v>
      </c>
      <c r="R20" s="326" t="n">
        <v>15.4</v>
      </c>
      <c r="S20" s="326" t="n">
        <v>14.1</v>
      </c>
      <c r="T20" s="326" t="n">
        <v>14.5</v>
      </c>
      <c r="U20" s="326" t="n">
        <v>14.7</v>
      </c>
    </row>
    <row r="21" customFormat="false" ht="26.25" hidden="false" customHeight="true" outlineLevel="0" collapsed="false">
      <c r="A21" s="372" t="s">
        <v>102</v>
      </c>
      <c r="B21" s="317" t="n">
        <v>1.5</v>
      </c>
      <c r="C21" s="323" t="n">
        <v>1.2</v>
      </c>
      <c r="D21" s="323" t="n">
        <v>1.4</v>
      </c>
      <c r="E21" s="323" t="n">
        <v>2.2</v>
      </c>
      <c r="F21" s="323" t="n">
        <v>2.1</v>
      </c>
      <c r="G21" s="323" t="n">
        <v>1.7</v>
      </c>
      <c r="H21" s="323" t="n">
        <v>1.2</v>
      </c>
      <c r="I21" s="323" t="n">
        <v>1.5</v>
      </c>
      <c r="J21" s="323" t="n">
        <v>1.5</v>
      </c>
      <c r="K21" s="323" t="n">
        <v>0.8</v>
      </c>
      <c r="L21" s="323" t="n">
        <v>0.8</v>
      </c>
      <c r="M21" s="323" t="n">
        <v>0.6</v>
      </c>
      <c r="N21" s="323" t="n">
        <v>0.6</v>
      </c>
      <c r="O21" s="323" t="n">
        <v>1.4</v>
      </c>
      <c r="P21" s="323" t="n">
        <v>1.8</v>
      </c>
      <c r="Q21" s="323" t="n">
        <v>1.2</v>
      </c>
      <c r="R21" s="323" t="n">
        <v>1.4</v>
      </c>
      <c r="S21" s="323" t="n">
        <v>1.2</v>
      </c>
      <c r="T21" s="323" t="n">
        <v>1.2</v>
      </c>
      <c r="U21" s="323" t="n">
        <v>1.4</v>
      </c>
    </row>
    <row r="22" customFormat="false" ht="12.75" hidden="false" customHeight="true" outlineLevel="0" collapsed="false">
      <c r="A22" s="321" t="s">
        <v>98</v>
      </c>
      <c r="B22" s="317" t="n">
        <v>1.4</v>
      </c>
      <c r="C22" s="323" t="n">
        <v>1.2</v>
      </c>
      <c r="D22" s="323" t="n">
        <v>1</v>
      </c>
      <c r="E22" s="323" t="n">
        <v>2.2</v>
      </c>
      <c r="F22" s="323" t="n">
        <v>2.1</v>
      </c>
      <c r="G22" s="323" t="n">
        <v>1.7</v>
      </c>
      <c r="H22" s="323" t="n">
        <v>1</v>
      </c>
      <c r="I22" s="323" t="n">
        <v>1.4</v>
      </c>
      <c r="J22" s="323" t="n">
        <v>1.4</v>
      </c>
      <c r="K22" s="323" t="n">
        <v>0.8</v>
      </c>
      <c r="L22" s="323" t="n">
        <v>0.7</v>
      </c>
      <c r="M22" s="323" t="n">
        <v>0.6</v>
      </c>
      <c r="N22" s="323" t="n">
        <v>0.6</v>
      </c>
      <c r="O22" s="323" t="n">
        <v>1.1</v>
      </c>
      <c r="P22" s="323" t="n">
        <v>1.7</v>
      </c>
      <c r="Q22" s="323" t="n">
        <v>1.2</v>
      </c>
      <c r="R22" s="323" t="n">
        <v>1.2</v>
      </c>
      <c r="S22" s="323" t="n">
        <v>1.2</v>
      </c>
      <c r="T22" s="323" t="n">
        <v>1.2</v>
      </c>
      <c r="U22" s="323" t="n">
        <v>1.1</v>
      </c>
    </row>
    <row r="23" customFormat="false" ht="12.75" hidden="false" customHeight="true" outlineLevel="0" collapsed="false">
      <c r="A23" s="321" t="s">
        <v>99</v>
      </c>
      <c r="B23" s="317" t="n">
        <v>0.1</v>
      </c>
      <c r="C23" s="323" t="n">
        <v>0</v>
      </c>
      <c r="D23" s="323" t="n">
        <v>0.4</v>
      </c>
      <c r="E23" s="323" t="n">
        <v>0</v>
      </c>
      <c r="F23" s="323" t="n">
        <v>0</v>
      </c>
      <c r="G23" s="323" t="n">
        <v>0</v>
      </c>
      <c r="H23" s="323" t="n">
        <v>0.2</v>
      </c>
      <c r="I23" s="323" t="n">
        <v>0.1</v>
      </c>
      <c r="J23" s="323" t="n">
        <v>0.1</v>
      </c>
      <c r="K23" s="323" t="s">
        <v>63</v>
      </c>
      <c r="L23" s="323" t="n">
        <v>0.1</v>
      </c>
      <c r="M23" s="323" t="s">
        <v>63</v>
      </c>
      <c r="N23" s="323" t="s">
        <v>63</v>
      </c>
      <c r="O23" s="323" t="n">
        <v>0.3</v>
      </c>
      <c r="P23" s="323" t="n">
        <v>0.1</v>
      </c>
      <c r="Q23" s="323" t="n">
        <v>0</v>
      </c>
      <c r="R23" s="323" t="n">
        <v>0.2</v>
      </c>
      <c r="S23" s="323" t="n">
        <v>0</v>
      </c>
      <c r="T23" s="323" t="n">
        <v>0</v>
      </c>
      <c r="U23" s="323" t="n">
        <v>0.3</v>
      </c>
    </row>
    <row r="24" customFormat="false" ht="12.75" hidden="false" customHeight="true" outlineLevel="0" collapsed="false">
      <c r="A24" s="372" t="s">
        <v>103</v>
      </c>
      <c r="B24" s="317" t="n">
        <v>2.8</v>
      </c>
      <c r="C24" s="323" t="n">
        <v>3.3</v>
      </c>
      <c r="D24" s="323" t="n">
        <v>3.3</v>
      </c>
      <c r="E24" s="323" t="n">
        <v>2.2</v>
      </c>
      <c r="F24" s="323" t="n">
        <v>2.7</v>
      </c>
      <c r="G24" s="323" t="n">
        <v>3.1</v>
      </c>
      <c r="H24" s="323" t="n">
        <v>3.1</v>
      </c>
      <c r="I24" s="323" t="n">
        <v>1.3</v>
      </c>
      <c r="J24" s="323" t="n">
        <v>4.9</v>
      </c>
      <c r="K24" s="323" t="n">
        <v>3.3</v>
      </c>
      <c r="L24" s="323" t="n">
        <v>4.1</v>
      </c>
      <c r="M24" s="323" t="n">
        <v>1.5</v>
      </c>
      <c r="N24" s="323" t="n">
        <v>0.9</v>
      </c>
      <c r="O24" s="323" t="n">
        <v>3.5</v>
      </c>
      <c r="P24" s="323" t="n">
        <v>2.8</v>
      </c>
      <c r="Q24" s="323" t="n">
        <v>3.3</v>
      </c>
      <c r="R24" s="323" t="n">
        <v>2.7</v>
      </c>
      <c r="S24" s="323" t="n">
        <v>3.3</v>
      </c>
      <c r="T24" s="323" t="n">
        <v>3.4</v>
      </c>
      <c r="U24" s="323" t="n">
        <v>3.4</v>
      </c>
    </row>
    <row r="25" customFormat="false" ht="12.75" hidden="false" customHeight="true" outlineLevel="0" collapsed="false">
      <c r="A25" s="321" t="s">
        <v>98</v>
      </c>
      <c r="B25" s="317" t="n">
        <v>1.5</v>
      </c>
      <c r="C25" s="323" t="n">
        <v>1.8</v>
      </c>
      <c r="D25" s="323" t="n">
        <v>1.8</v>
      </c>
      <c r="E25" s="323" t="n">
        <v>1.4</v>
      </c>
      <c r="F25" s="323" t="n">
        <v>1.6</v>
      </c>
      <c r="G25" s="323" t="n">
        <v>1</v>
      </c>
      <c r="H25" s="323" t="n">
        <v>1</v>
      </c>
      <c r="I25" s="323" t="n">
        <v>1</v>
      </c>
      <c r="J25" s="323" t="n">
        <v>2.2</v>
      </c>
      <c r="K25" s="323" t="n">
        <v>2.8</v>
      </c>
      <c r="L25" s="323" t="n">
        <v>1.5</v>
      </c>
      <c r="M25" s="323" t="n">
        <v>1</v>
      </c>
      <c r="N25" s="323" t="n">
        <v>0.9</v>
      </c>
      <c r="O25" s="323" t="n">
        <v>1.9</v>
      </c>
      <c r="P25" s="323" t="n">
        <v>1.6</v>
      </c>
      <c r="Q25" s="323" t="n">
        <v>1.8</v>
      </c>
      <c r="R25" s="323" t="n">
        <v>1.5</v>
      </c>
      <c r="S25" s="323" t="n">
        <v>1.8</v>
      </c>
      <c r="T25" s="323" t="n">
        <v>1.8</v>
      </c>
      <c r="U25" s="323" t="n">
        <v>1.9</v>
      </c>
    </row>
    <row r="26" customFormat="false" ht="12.75" hidden="false" customHeight="true" outlineLevel="0" collapsed="false">
      <c r="A26" s="321" t="s">
        <v>99</v>
      </c>
      <c r="B26" s="317" t="n">
        <v>1.3</v>
      </c>
      <c r="C26" s="323" t="n">
        <v>1.5</v>
      </c>
      <c r="D26" s="323" t="n">
        <v>1.5</v>
      </c>
      <c r="E26" s="323" t="n">
        <v>0.8</v>
      </c>
      <c r="F26" s="323" t="n">
        <v>1.1</v>
      </c>
      <c r="G26" s="323" t="n">
        <v>2.1</v>
      </c>
      <c r="H26" s="323" t="n">
        <v>2.1</v>
      </c>
      <c r="I26" s="323" t="n">
        <v>0.3</v>
      </c>
      <c r="J26" s="323" t="n">
        <v>2.7</v>
      </c>
      <c r="K26" s="323" t="n">
        <v>0.5</v>
      </c>
      <c r="L26" s="323" t="n">
        <v>2.6</v>
      </c>
      <c r="M26" s="323" t="n">
        <v>0.5</v>
      </c>
      <c r="N26" s="323" t="s">
        <v>63</v>
      </c>
      <c r="O26" s="323" t="n">
        <v>1.6</v>
      </c>
      <c r="P26" s="323" t="n">
        <v>1.2</v>
      </c>
      <c r="Q26" s="323" t="n">
        <v>1.5</v>
      </c>
      <c r="R26" s="323" t="n">
        <v>1.2</v>
      </c>
      <c r="S26" s="323" t="n">
        <v>1.5</v>
      </c>
      <c r="T26" s="323" t="n">
        <v>1.6</v>
      </c>
      <c r="U26" s="323" t="n">
        <v>1.5</v>
      </c>
    </row>
    <row r="27" customFormat="false" ht="12.75" hidden="false" customHeight="true" outlineLevel="0" collapsed="false">
      <c r="A27" s="372" t="s">
        <v>104</v>
      </c>
      <c r="B27" s="317" t="n">
        <v>3.9</v>
      </c>
      <c r="C27" s="323" t="n">
        <v>1.8</v>
      </c>
      <c r="D27" s="323" t="n">
        <v>2.7</v>
      </c>
      <c r="E27" s="323" t="n">
        <v>2.4</v>
      </c>
      <c r="F27" s="323" t="n">
        <v>2.2</v>
      </c>
      <c r="G27" s="323" t="n">
        <v>5.7</v>
      </c>
      <c r="H27" s="323" t="n">
        <v>4.4</v>
      </c>
      <c r="I27" s="323" t="n">
        <v>2.9</v>
      </c>
      <c r="J27" s="323" t="n">
        <v>4.1</v>
      </c>
      <c r="K27" s="323" t="n">
        <v>4.4</v>
      </c>
      <c r="L27" s="323" t="n">
        <v>11</v>
      </c>
      <c r="M27" s="323" t="n">
        <v>5.8</v>
      </c>
      <c r="N27" s="323" t="n">
        <v>0.9</v>
      </c>
      <c r="O27" s="323" t="n">
        <v>1.4</v>
      </c>
      <c r="P27" s="323" t="n">
        <v>2.4</v>
      </c>
      <c r="Q27" s="323" t="n">
        <v>1.8</v>
      </c>
      <c r="R27" s="323" t="n">
        <v>2.3</v>
      </c>
      <c r="S27" s="323" t="n">
        <v>2</v>
      </c>
      <c r="T27" s="323" t="n">
        <v>1.8</v>
      </c>
      <c r="U27" s="323" t="n">
        <v>1.4</v>
      </c>
    </row>
    <row r="28" customFormat="false" ht="12.75" hidden="false" customHeight="true" outlineLevel="0" collapsed="false">
      <c r="A28" s="321" t="s">
        <v>98</v>
      </c>
      <c r="B28" s="317" t="n">
        <v>2.6</v>
      </c>
      <c r="C28" s="323" t="n">
        <v>0.9</v>
      </c>
      <c r="D28" s="323" t="n">
        <v>1.8</v>
      </c>
      <c r="E28" s="323" t="n">
        <v>1.6</v>
      </c>
      <c r="F28" s="323" t="n">
        <v>1.7</v>
      </c>
      <c r="G28" s="323" t="n">
        <v>2.6</v>
      </c>
      <c r="H28" s="323" t="n">
        <v>3.4</v>
      </c>
      <c r="I28" s="323" t="n">
        <v>2.1</v>
      </c>
      <c r="J28" s="323" t="n">
        <v>1.2</v>
      </c>
      <c r="K28" s="323" t="n">
        <v>3.4</v>
      </c>
      <c r="L28" s="323" t="n">
        <v>10.2</v>
      </c>
      <c r="M28" s="323" t="n">
        <v>3.6</v>
      </c>
      <c r="N28" s="323" t="n">
        <v>0.3</v>
      </c>
      <c r="O28" s="323" t="n">
        <v>0.7</v>
      </c>
      <c r="P28" s="323" t="n">
        <v>1.6</v>
      </c>
      <c r="Q28" s="323" t="n">
        <v>0.9</v>
      </c>
      <c r="R28" s="323" t="n">
        <v>1.5</v>
      </c>
      <c r="S28" s="323" t="n">
        <v>1.1</v>
      </c>
      <c r="T28" s="323" t="n">
        <v>1</v>
      </c>
      <c r="U28" s="323" t="n">
        <v>0.6</v>
      </c>
    </row>
    <row r="29" customFormat="false" ht="12.75" hidden="false" customHeight="true" outlineLevel="0" collapsed="false">
      <c r="A29" s="375" t="s">
        <v>99</v>
      </c>
      <c r="B29" s="374" t="n">
        <v>1.3</v>
      </c>
      <c r="C29" s="326" t="n">
        <v>0.9</v>
      </c>
      <c r="D29" s="326" t="n">
        <v>0.9</v>
      </c>
      <c r="E29" s="326" t="n">
        <v>0.8</v>
      </c>
      <c r="F29" s="326" t="n">
        <v>0.5</v>
      </c>
      <c r="G29" s="326" t="n">
        <v>3.1</v>
      </c>
      <c r="H29" s="326" t="n">
        <v>1</v>
      </c>
      <c r="I29" s="326" t="n">
        <v>0.8</v>
      </c>
      <c r="J29" s="326" t="n">
        <v>2.9</v>
      </c>
      <c r="K29" s="326" t="n">
        <v>1</v>
      </c>
      <c r="L29" s="326" t="n">
        <v>0.8</v>
      </c>
      <c r="M29" s="326" t="n">
        <v>2.2</v>
      </c>
      <c r="N29" s="326" t="n">
        <v>0.6</v>
      </c>
      <c r="O29" s="326" t="n">
        <v>0.7</v>
      </c>
      <c r="P29" s="326" t="n">
        <v>0.8</v>
      </c>
      <c r="Q29" s="326" t="n">
        <v>0.9</v>
      </c>
      <c r="R29" s="326" t="n">
        <v>0.8</v>
      </c>
      <c r="S29" s="326" t="n">
        <v>0.9</v>
      </c>
      <c r="T29" s="326" t="n">
        <v>0.8</v>
      </c>
      <c r="U29" s="326" t="n">
        <v>0.8</v>
      </c>
    </row>
    <row r="30" customFormat="false" ht="11.25" hidden="false" customHeight="true" outlineLevel="0" collapsed="false">
      <c r="A30" s="372" t="s">
        <v>105</v>
      </c>
      <c r="B30" s="317" t="n">
        <v>3</v>
      </c>
      <c r="C30" s="323" t="n">
        <v>3</v>
      </c>
      <c r="D30" s="323" t="n">
        <v>3.4</v>
      </c>
      <c r="E30" s="323" t="n">
        <v>3.3</v>
      </c>
      <c r="F30" s="323" t="n">
        <v>3.2</v>
      </c>
      <c r="G30" s="323" t="n">
        <v>3.2</v>
      </c>
      <c r="H30" s="323" t="n">
        <v>2.9</v>
      </c>
      <c r="I30" s="323" t="n">
        <v>2.9</v>
      </c>
      <c r="J30" s="323" t="n">
        <v>4.2</v>
      </c>
      <c r="K30" s="323" t="n">
        <v>2.7</v>
      </c>
      <c r="L30" s="323" t="n">
        <v>2.3</v>
      </c>
      <c r="M30" s="323" t="n">
        <v>2.1</v>
      </c>
      <c r="N30" s="323" t="n">
        <v>2.7</v>
      </c>
      <c r="O30" s="323" t="n">
        <v>3.1</v>
      </c>
      <c r="P30" s="323" t="n">
        <v>3.2</v>
      </c>
      <c r="Q30" s="323" t="n">
        <v>2.9</v>
      </c>
      <c r="R30" s="323" t="n">
        <v>3.3</v>
      </c>
      <c r="S30" s="323" t="n">
        <v>2.9</v>
      </c>
      <c r="T30" s="323" t="n">
        <v>3</v>
      </c>
      <c r="U30" s="323" t="n">
        <v>3.1</v>
      </c>
    </row>
    <row r="31" customFormat="false" ht="12.75" hidden="false" customHeight="true" outlineLevel="0" collapsed="false">
      <c r="A31" s="321" t="s">
        <v>98</v>
      </c>
      <c r="B31" s="317" t="n">
        <v>0.1</v>
      </c>
      <c r="C31" s="323" t="n">
        <v>0</v>
      </c>
      <c r="D31" s="323" t="n">
        <v>0</v>
      </c>
      <c r="E31" s="323" t="n">
        <v>0.1</v>
      </c>
      <c r="F31" s="323" t="n">
        <v>0</v>
      </c>
      <c r="G31" s="323" t="n">
        <v>0.4</v>
      </c>
      <c r="H31" s="323" t="n">
        <v>0</v>
      </c>
      <c r="I31" s="323" t="n">
        <v>0.2</v>
      </c>
      <c r="J31" s="323" t="n">
        <v>0.4</v>
      </c>
      <c r="K31" s="323" t="n">
        <v>0</v>
      </c>
      <c r="L31" s="323" t="s">
        <v>63</v>
      </c>
      <c r="M31" s="323" t="n">
        <v>0.2</v>
      </c>
      <c r="N31" s="323" t="s">
        <v>63</v>
      </c>
      <c r="O31" s="323" t="n">
        <v>0.1</v>
      </c>
      <c r="P31" s="323" t="n">
        <v>0</v>
      </c>
      <c r="Q31" s="323" t="n">
        <v>0.1</v>
      </c>
      <c r="R31" s="323" t="n">
        <v>0</v>
      </c>
      <c r="S31" s="323" t="s">
        <v>63</v>
      </c>
      <c r="T31" s="323" t="n">
        <v>0.1</v>
      </c>
      <c r="U31" s="323" t="n">
        <v>0</v>
      </c>
    </row>
    <row r="32" customFormat="false" ht="12.75" hidden="false" customHeight="true" outlineLevel="0" collapsed="false">
      <c r="A32" s="321" t="s">
        <v>99</v>
      </c>
      <c r="B32" s="317" t="n">
        <v>2.9</v>
      </c>
      <c r="C32" s="323" t="n">
        <v>3</v>
      </c>
      <c r="D32" s="323" t="n">
        <v>3.4</v>
      </c>
      <c r="E32" s="323" t="n">
        <v>3.2</v>
      </c>
      <c r="F32" s="323" t="n">
        <v>3.2</v>
      </c>
      <c r="G32" s="323" t="n">
        <v>2.8</v>
      </c>
      <c r="H32" s="323" t="n">
        <v>2.9</v>
      </c>
      <c r="I32" s="323" t="n">
        <v>2.7</v>
      </c>
      <c r="J32" s="323" t="n">
        <v>3.8</v>
      </c>
      <c r="K32" s="323" t="n">
        <v>2.7</v>
      </c>
      <c r="L32" s="323" t="n">
        <v>2.3</v>
      </c>
      <c r="M32" s="323" t="n">
        <v>1.9</v>
      </c>
      <c r="N32" s="323" t="n">
        <v>2.7</v>
      </c>
      <c r="O32" s="323" t="n">
        <v>3</v>
      </c>
      <c r="P32" s="323" t="n">
        <v>3.2</v>
      </c>
      <c r="Q32" s="323" t="n">
        <v>2.8</v>
      </c>
      <c r="R32" s="323" t="n">
        <v>3.3</v>
      </c>
      <c r="S32" s="323" t="n">
        <v>2.9</v>
      </c>
      <c r="T32" s="323" t="n">
        <v>2.9</v>
      </c>
      <c r="U32" s="323" t="n">
        <v>3.1</v>
      </c>
    </row>
    <row r="33" customFormat="false" ht="12.75" hidden="false" customHeight="true" outlineLevel="0" collapsed="false">
      <c r="A33" s="372" t="s">
        <v>106</v>
      </c>
      <c r="B33" s="317" t="n">
        <v>1.5</v>
      </c>
      <c r="C33" s="323" t="n">
        <v>0.5</v>
      </c>
      <c r="D33" s="323" t="n">
        <v>0.8</v>
      </c>
      <c r="E33" s="323" t="n">
        <v>0.7</v>
      </c>
      <c r="F33" s="323" t="n">
        <v>1.2</v>
      </c>
      <c r="G33" s="323" t="n">
        <v>1.7</v>
      </c>
      <c r="H33" s="323" t="n">
        <v>1.1</v>
      </c>
      <c r="I33" s="323" t="n">
        <v>4.4</v>
      </c>
      <c r="J33" s="323" t="n">
        <v>2.9</v>
      </c>
      <c r="K33" s="323" t="n">
        <v>1.4</v>
      </c>
      <c r="L33" s="323" t="n">
        <v>3.3</v>
      </c>
      <c r="M33" s="323" t="n">
        <v>2</v>
      </c>
      <c r="N33" s="323" t="n">
        <v>0.6</v>
      </c>
      <c r="O33" s="323" t="n">
        <v>0.5</v>
      </c>
      <c r="P33" s="323" t="n">
        <v>0.8</v>
      </c>
      <c r="Q33" s="323" t="n">
        <v>0.5</v>
      </c>
      <c r="R33" s="323" t="n">
        <v>0.7</v>
      </c>
      <c r="S33" s="323" t="n">
        <v>0.4</v>
      </c>
      <c r="T33" s="323" t="n">
        <v>0.5</v>
      </c>
      <c r="U33" s="323" t="n">
        <v>0.5</v>
      </c>
    </row>
    <row r="34" customFormat="false" ht="12.75" hidden="false" customHeight="true" outlineLevel="0" collapsed="false">
      <c r="A34" s="321" t="s">
        <v>98</v>
      </c>
      <c r="B34" s="317" t="n">
        <v>0.4</v>
      </c>
      <c r="C34" s="323" t="n">
        <v>0.2</v>
      </c>
      <c r="D34" s="323" t="n">
        <v>0.4</v>
      </c>
      <c r="E34" s="323" t="n">
        <v>0.4</v>
      </c>
      <c r="F34" s="323" t="n">
        <v>0.6</v>
      </c>
      <c r="G34" s="323" t="n">
        <v>0.7</v>
      </c>
      <c r="H34" s="323" t="n">
        <v>0.3</v>
      </c>
      <c r="I34" s="323" t="n">
        <v>1.1</v>
      </c>
      <c r="J34" s="323" t="n">
        <v>0.6</v>
      </c>
      <c r="K34" s="323" t="n">
        <v>0.3</v>
      </c>
      <c r="L34" s="323" t="n">
        <v>0.2</v>
      </c>
      <c r="M34" s="323" t="n">
        <v>0.4</v>
      </c>
      <c r="N34" s="323" t="n">
        <v>0.1</v>
      </c>
      <c r="O34" s="323" t="n">
        <v>0.2</v>
      </c>
      <c r="P34" s="323" t="n">
        <v>0.4</v>
      </c>
      <c r="Q34" s="323" t="n">
        <v>0.2</v>
      </c>
      <c r="R34" s="323" t="n">
        <v>0.4</v>
      </c>
      <c r="S34" s="323" t="n">
        <v>0.1</v>
      </c>
      <c r="T34" s="323" t="n">
        <v>0.2</v>
      </c>
      <c r="U34" s="323" t="n">
        <v>0.2</v>
      </c>
    </row>
    <row r="35" customFormat="false" ht="12.75" hidden="false" customHeight="true" outlineLevel="0" collapsed="false">
      <c r="A35" s="321" t="s">
        <v>99</v>
      </c>
      <c r="B35" s="317" t="n">
        <v>1.1</v>
      </c>
      <c r="C35" s="323" t="n">
        <v>0.3</v>
      </c>
      <c r="D35" s="323" t="n">
        <v>0.4</v>
      </c>
      <c r="E35" s="323" t="n">
        <v>0.3</v>
      </c>
      <c r="F35" s="323" t="n">
        <v>0.6</v>
      </c>
      <c r="G35" s="323" t="n">
        <v>1</v>
      </c>
      <c r="H35" s="323" t="n">
        <v>0.8</v>
      </c>
      <c r="I35" s="323" t="n">
        <v>3.3</v>
      </c>
      <c r="J35" s="323" t="n">
        <v>2.3</v>
      </c>
      <c r="K35" s="323" t="n">
        <v>1.1</v>
      </c>
      <c r="L35" s="323" t="n">
        <v>3.1</v>
      </c>
      <c r="M35" s="323" t="n">
        <v>1.6</v>
      </c>
      <c r="N35" s="323" t="n">
        <v>0.5</v>
      </c>
      <c r="O35" s="323" t="n">
        <v>0.3</v>
      </c>
      <c r="P35" s="323" t="n">
        <v>0.4</v>
      </c>
      <c r="Q35" s="323" t="n">
        <v>0.3</v>
      </c>
      <c r="R35" s="323" t="n">
        <v>0.3</v>
      </c>
      <c r="S35" s="323" t="n">
        <v>0.3</v>
      </c>
      <c r="T35" s="323" t="n">
        <v>0.3</v>
      </c>
      <c r="U35" s="323" t="n">
        <v>0.3</v>
      </c>
    </row>
    <row r="36" customFormat="false" ht="14.25" hidden="false" customHeight="true" outlineLevel="0" collapsed="false">
      <c r="A36" s="372" t="s">
        <v>107</v>
      </c>
      <c r="B36" s="317" t="n">
        <v>1.7</v>
      </c>
      <c r="C36" s="323" t="n">
        <v>0.8</v>
      </c>
      <c r="D36" s="323" t="n">
        <v>2.3</v>
      </c>
      <c r="E36" s="323" t="n">
        <v>1.1</v>
      </c>
      <c r="F36" s="323" t="n">
        <v>0.8</v>
      </c>
      <c r="G36" s="323" t="n">
        <v>2.9</v>
      </c>
      <c r="H36" s="323" t="n">
        <v>1.6</v>
      </c>
      <c r="I36" s="323" t="n">
        <v>2</v>
      </c>
      <c r="J36" s="323" t="n">
        <v>0.5</v>
      </c>
      <c r="K36" s="323" t="n">
        <v>3.1</v>
      </c>
      <c r="L36" s="323" t="n">
        <v>4.1</v>
      </c>
      <c r="M36" s="323" t="n">
        <v>0.2</v>
      </c>
      <c r="N36" s="323" t="s">
        <v>63</v>
      </c>
      <c r="O36" s="323" t="n">
        <v>0.9</v>
      </c>
      <c r="P36" s="323" t="n">
        <v>1.2</v>
      </c>
      <c r="Q36" s="323" t="n">
        <v>0.7</v>
      </c>
      <c r="R36" s="323" t="n">
        <v>1.5</v>
      </c>
      <c r="S36" s="323" t="n">
        <v>0.9</v>
      </c>
      <c r="T36" s="323" t="n">
        <v>0.7</v>
      </c>
      <c r="U36" s="323" t="n">
        <v>1</v>
      </c>
    </row>
    <row r="37" customFormat="false" ht="12.75" hidden="false" customHeight="true" outlineLevel="0" collapsed="false">
      <c r="A37" s="126" t="s">
        <v>108</v>
      </c>
      <c r="B37" s="317" t="n">
        <v>2.7</v>
      </c>
      <c r="C37" s="323" t="n">
        <v>1</v>
      </c>
      <c r="D37" s="323" t="n">
        <v>1.1</v>
      </c>
      <c r="E37" s="323" t="n">
        <v>0.7</v>
      </c>
      <c r="F37" s="323" t="n">
        <v>1.2</v>
      </c>
      <c r="G37" s="323" t="n">
        <v>2.2</v>
      </c>
      <c r="H37" s="323" t="n">
        <v>3.3</v>
      </c>
      <c r="I37" s="323" t="n">
        <v>2.2</v>
      </c>
      <c r="J37" s="323" t="n">
        <v>5.5</v>
      </c>
      <c r="K37" s="323" t="n">
        <v>7</v>
      </c>
      <c r="L37" s="323" t="n">
        <v>4.8</v>
      </c>
      <c r="M37" s="323" t="n">
        <v>7.1</v>
      </c>
      <c r="N37" s="323" t="n">
        <v>1.4</v>
      </c>
      <c r="O37" s="323" t="n">
        <v>0.7</v>
      </c>
      <c r="P37" s="323" t="n">
        <v>0.8</v>
      </c>
      <c r="Q37" s="323" t="n">
        <v>0.8</v>
      </c>
      <c r="R37" s="323" t="n">
        <v>0.9</v>
      </c>
      <c r="S37" s="323" t="n">
        <v>1.2</v>
      </c>
      <c r="T37" s="323" t="n">
        <v>1</v>
      </c>
      <c r="U37" s="323" t="n">
        <v>0.7</v>
      </c>
    </row>
    <row r="38" customFormat="false" ht="12.75" hidden="false" customHeight="false" outlineLevel="0" collapsed="false">
      <c r="A38" s="376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77" t="s">
        <v>110</v>
      </c>
      <c r="B39" s="317" t="n">
        <v>2</v>
      </c>
      <c r="C39" s="323" t="n">
        <v>0.8</v>
      </c>
      <c r="D39" s="323" t="n">
        <v>0.7</v>
      </c>
      <c r="E39" s="323" t="n">
        <v>0.3</v>
      </c>
      <c r="F39" s="323" t="n">
        <v>0.3</v>
      </c>
      <c r="G39" s="323" t="n">
        <v>1.9</v>
      </c>
      <c r="H39" s="323" t="n">
        <v>2.7</v>
      </c>
      <c r="I39" s="323" t="n">
        <v>2</v>
      </c>
      <c r="J39" s="323" t="n">
        <v>2.3</v>
      </c>
      <c r="K39" s="323" t="n">
        <v>5.6</v>
      </c>
      <c r="L39" s="323" t="n">
        <v>3.3</v>
      </c>
      <c r="M39" s="323" t="n">
        <v>6</v>
      </c>
      <c r="N39" s="323" t="n">
        <v>0.6</v>
      </c>
      <c r="O39" s="323" t="n">
        <v>0.5</v>
      </c>
      <c r="P39" s="323" t="n">
        <v>0.5</v>
      </c>
      <c r="Q39" s="323" t="n">
        <v>0.7</v>
      </c>
      <c r="R39" s="323" t="n">
        <v>0.6</v>
      </c>
      <c r="S39" s="323" t="n">
        <v>1</v>
      </c>
      <c r="T39" s="323" t="n">
        <v>0.8</v>
      </c>
      <c r="U39" s="323" t="n">
        <v>0.6</v>
      </c>
    </row>
    <row r="40" customFormat="false" ht="25.5" hidden="false" customHeight="false" outlineLevel="0" collapsed="false">
      <c r="A40" s="377" t="s">
        <v>111</v>
      </c>
      <c r="B40" s="323" t="n">
        <v>0.1</v>
      </c>
      <c r="C40" s="323" t="s">
        <v>63</v>
      </c>
      <c r="D40" s="323" t="s">
        <v>63</v>
      </c>
      <c r="E40" s="323" t="s">
        <v>63</v>
      </c>
      <c r="F40" s="323" t="n">
        <v>0.3</v>
      </c>
      <c r="G40" s="323" t="s">
        <v>63</v>
      </c>
      <c r="H40" s="323" t="s">
        <v>63</v>
      </c>
      <c r="I40" s="323" t="s">
        <v>63</v>
      </c>
      <c r="J40" s="323" t="s">
        <v>63</v>
      </c>
      <c r="K40" s="323" t="s">
        <v>63</v>
      </c>
      <c r="L40" s="323" t="s">
        <v>63</v>
      </c>
      <c r="M40" s="323" t="s">
        <v>63</v>
      </c>
      <c r="N40" s="323" t="s">
        <v>63</v>
      </c>
      <c r="O40" s="323" t="s">
        <v>63</v>
      </c>
      <c r="P40" s="323" t="n">
        <v>0</v>
      </c>
      <c r="Q40" s="323" t="s">
        <v>63</v>
      </c>
      <c r="R40" s="323" t="s">
        <v>63</v>
      </c>
      <c r="S40" s="323" t="s">
        <v>63</v>
      </c>
      <c r="T40" s="323" t="s">
        <v>63</v>
      </c>
      <c r="U40" s="323" t="s">
        <v>63</v>
      </c>
    </row>
    <row r="41" customFormat="false" ht="12.75" hidden="false" customHeight="true" outlineLevel="0" collapsed="false">
      <c r="A41" s="372" t="s">
        <v>112</v>
      </c>
      <c r="B41" s="317" t="n">
        <v>2.9</v>
      </c>
      <c r="C41" s="323" t="n">
        <v>1.6</v>
      </c>
      <c r="D41" s="323" t="n">
        <v>2.3</v>
      </c>
      <c r="E41" s="323" t="n">
        <v>2.8</v>
      </c>
      <c r="F41" s="323" t="n">
        <v>2.8</v>
      </c>
      <c r="G41" s="323" t="n">
        <v>3.6</v>
      </c>
      <c r="H41" s="323" t="n">
        <v>3.8</v>
      </c>
      <c r="I41" s="323" t="n">
        <v>3.5</v>
      </c>
      <c r="J41" s="323" t="n">
        <v>2.9</v>
      </c>
      <c r="K41" s="323" t="n">
        <v>3.5</v>
      </c>
      <c r="L41" s="323" t="n">
        <v>3.2</v>
      </c>
      <c r="M41" s="323" t="n">
        <v>3.1</v>
      </c>
      <c r="N41" s="323" t="n">
        <v>0.8</v>
      </c>
      <c r="O41" s="323" t="n">
        <v>1.8</v>
      </c>
      <c r="P41" s="323" t="n">
        <v>2.5</v>
      </c>
      <c r="Q41" s="323" t="n">
        <v>1.6</v>
      </c>
      <c r="R41" s="323" t="n">
        <v>2.4</v>
      </c>
      <c r="S41" s="323" t="n">
        <v>1.4</v>
      </c>
      <c r="T41" s="323" t="n">
        <v>1.6</v>
      </c>
      <c r="U41" s="323" t="n">
        <v>1.8</v>
      </c>
    </row>
    <row r="42" customFormat="false" ht="12.75" hidden="false" customHeight="true" outlineLevel="0" collapsed="false">
      <c r="A42" s="321" t="s">
        <v>98</v>
      </c>
      <c r="B42" s="317" t="n">
        <v>1.2</v>
      </c>
      <c r="C42" s="323" t="n">
        <v>1</v>
      </c>
      <c r="D42" s="323" t="n">
        <v>1.3</v>
      </c>
      <c r="E42" s="323" t="n">
        <v>0.9</v>
      </c>
      <c r="F42" s="323" t="n">
        <v>1.3</v>
      </c>
      <c r="G42" s="323" t="n">
        <v>1.7</v>
      </c>
      <c r="H42" s="323" t="n">
        <v>1.3</v>
      </c>
      <c r="I42" s="323" t="n">
        <v>1</v>
      </c>
      <c r="J42" s="323" t="n">
        <v>0.8</v>
      </c>
      <c r="K42" s="323" t="n">
        <v>1.2</v>
      </c>
      <c r="L42" s="323" t="n">
        <v>2.1</v>
      </c>
      <c r="M42" s="323" t="n">
        <v>1.3</v>
      </c>
      <c r="N42" s="323" t="n">
        <v>0.5</v>
      </c>
      <c r="O42" s="323" t="n">
        <v>1.3</v>
      </c>
      <c r="P42" s="323" t="n">
        <v>1.1</v>
      </c>
      <c r="Q42" s="323" t="n">
        <v>1</v>
      </c>
      <c r="R42" s="323" t="n">
        <v>1</v>
      </c>
      <c r="S42" s="323" t="n">
        <v>0.9</v>
      </c>
      <c r="T42" s="323" t="n">
        <v>1</v>
      </c>
      <c r="U42" s="323" t="n">
        <v>1.3</v>
      </c>
    </row>
    <row r="43" customFormat="false" ht="12.75" hidden="false" customHeight="true" outlineLevel="0" collapsed="false">
      <c r="A43" s="321" t="s">
        <v>99</v>
      </c>
      <c r="B43" s="317" t="n">
        <v>1.7</v>
      </c>
      <c r="C43" s="323" t="n">
        <v>0.6</v>
      </c>
      <c r="D43" s="323" t="n">
        <v>1</v>
      </c>
      <c r="E43" s="323" t="n">
        <v>1.9</v>
      </c>
      <c r="F43" s="323" t="n">
        <v>1.5</v>
      </c>
      <c r="G43" s="323" t="n">
        <v>1.9</v>
      </c>
      <c r="H43" s="323" t="n">
        <v>2.5</v>
      </c>
      <c r="I43" s="323" t="n">
        <v>2.5</v>
      </c>
      <c r="J43" s="323" t="n">
        <v>2.1</v>
      </c>
      <c r="K43" s="323" t="n">
        <v>2.3</v>
      </c>
      <c r="L43" s="323" t="n">
        <v>1.1</v>
      </c>
      <c r="M43" s="323" t="n">
        <v>1.8</v>
      </c>
      <c r="N43" s="323" t="n">
        <v>0.3</v>
      </c>
      <c r="O43" s="323" t="n">
        <v>0.5</v>
      </c>
      <c r="P43" s="323" t="n">
        <v>1.4</v>
      </c>
      <c r="Q43" s="323" t="n">
        <v>0.6</v>
      </c>
      <c r="R43" s="323" t="n">
        <v>1.4</v>
      </c>
      <c r="S43" s="323" t="n">
        <v>0.5</v>
      </c>
      <c r="T43" s="323" t="n">
        <v>0.6</v>
      </c>
      <c r="U43" s="323" t="n">
        <v>0.5</v>
      </c>
    </row>
    <row r="44" customFormat="false" ht="14.25" hidden="false" customHeight="true" outlineLevel="0" collapsed="false">
      <c r="A44" s="378" t="s">
        <v>113</v>
      </c>
      <c r="B44" s="379" t="n">
        <v>93.9</v>
      </c>
      <c r="C44" s="327" t="n">
        <v>97.4</v>
      </c>
      <c r="D44" s="327" t="n">
        <v>96.3</v>
      </c>
      <c r="E44" s="327" t="n">
        <v>91.8</v>
      </c>
      <c r="F44" s="327" t="n">
        <v>97.6</v>
      </c>
      <c r="G44" s="327" t="n">
        <v>93.7</v>
      </c>
      <c r="H44" s="327" t="n">
        <v>94.3</v>
      </c>
      <c r="I44" s="327" t="n">
        <v>96.2</v>
      </c>
      <c r="J44" s="327" t="n">
        <v>92.1</v>
      </c>
      <c r="K44" s="327" t="n">
        <v>89.9</v>
      </c>
      <c r="L44" s="327" t="n">
        <v>98.4</v>
      </c>
      <c r="M44" s="327" t="n">
        <v>86.3</v>
      </c>
      <c r="N44" s="327" t="n">
        <v>97.8</v>
      </c>
      <c r="O44" s="327" t="n">
        <v>97.2</v>
      </c>
      <c r="P44" s="327" t="n">
        <v>95</v>
      </c>
      <c r="Q44" s="327" t="n">
        <v>97.6</v>
      </c>
      <c r="R44" s="327" t="n">
        <v>94.9</v>
      </c>
      <c r="S44" s="327" t="n">
        <v>97.7</v>
      </c>
      <c r="T44" s="327" t="n">
        <v>97.6</v>
      </c>
      <c r="U44" s="327" t="n">
        <v>97</v>
      </c>
    </row>
    <row r="45" customFormat="false" ht="13.5" hidden="false" customHeight="false" outlineLevel="0" collapsed="false">
      <c r="A45" s="380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50.9</v>
      </c>
      <c r="C46" s="323" t="n">
        <v>62.3</v>
      </c>
      <c r="D46" s="323" t="n">
        <v>58.1</v>
      </c>
      <c r="E46" s="323" t="n">
        <v>54.3</v>
      </c>
      <c r="F46" s="323" t="n">
        <v>57.9</v>
      </c>
      <c r="G46" s="323" t="n">
        <v>42.9</v>
      </c>
      <c r="H46" s="323" t="n">
        <v>49.5</v>
      </c>
      <c r="I46" s="323" t="n">
        <v>50.4</v>
      </c>
      <c r="J46" s="323" t="n">
        <v>43</v>
      </c>
      <c r="K46" s="323" t="n">
        <v>45.3</v>
      </c>
      <c r="L46" s="323" t="n">
        <v>45.3</v>
      </c>
      <c r="M46" s="323" t="n">
        <v>37.5</v>
      </c>
      <c r="N46" s="323" t="n">
        <v>74.4</v>
      </c>
      <c r="O46" s="323" t="n">
        <v>62.5</v>
      </c>
      <c r="P46" s="323" t="n">
        <v>57.7</v>
      </c>
      <c r="Q46" s="323" t="n">
        <v>63.1</v>
      </c>
      <c r="R46" s="323" t="n">
        <v>58</v>
      </c>
      <c r="S46" s="323" t="n">
        <v>63.3</v>
      </c>
      <c r="T46" s="323" t="n">
        <v>62.6</v>
      </c>
      <c r="U46" s="323" t="n">
        <v>61.8</v>
      </c>
    </row>
    <row r="47" customFormat="false" ht="12.75" hidden="false" customHeight="false" outlineLevel="0" collapsed="false">
      <c r="A47" s="321" t="s">
        <v>116</v>
      </c>
      <c r="B47" s="317" t="n">
        <v>22.8</v>
      </c>
      <c r="C47" s="323" t="n">
        <v>23.6</v>
      </c>
      <c r="D47" s="323" t="n">
        <v>23.3</v>
      </c>
      <c r="E47" s="323" t="n">
        <v>25</v>
      </c>
      <c r="F47" s="323" t="n">
        <v>23.5</v>
      </c>
      <c r="G47" s="323" t="n">
        <v>23.2</v>
      </c>
      <c r="H47" s="323" t="n">
        <v>22.6</v>
      </c>
      <c r="I47" s="323" t="n">
        <v>23.2</v>
      </c>
      <c r="J47" s="323" t="n">
        <v>25.2</v>
      </c>
      <c r="K47" s="323" t="n">
        <v>18.9</v>
      </c>
      <c r="L47" s="323" t="n">
        <v>26.9</v>
      </c>
      <c r="M47" s="323" t="n">
        <v>16.9</v>
      </c>
      <c r="N47" s="323" t="n">
        <v>16.8</v>
      </c>
      <c r="O47" s="323" t="n">
        <v>23</v>
      </c>
      <c r="P47" s="323" t="n">
        <v>24</v>
      </c>
      <c r="Q47" s="323" t="n">
        <v>23.4</v>
      </c>
      <c r="R47" s="323" t="n">
        <v>23.5</v>
      </c>
      <c r="S47" s="323" t="n">
        <v>22.9</v>
      </c>
      <c r="T47" s="323" t="n">
        <v>23.7</v>
      </c>
      <c r="U47" s="323" t="n">
        <v>23.3</v>
      </c>
    </row>
    <row r="48" customFormat="false" ht="12.75" hidden="false" customHeight="false" outlineLevel="0" collapsed="false">
      <c r="A48" s="321" t="s">
        <v>99</v>
      </c>
      <c r="B48" s="317" t="n">
        <v>20.2</v>
      </c>
      <c r="C48" s="323" t="n">
        <v>11.5</v>
      </c>
      <c r="D48" s="323" t="n">
        <v>14.9</v>
      </c>
      <c r="E48" s="323" t="n">
        <v>12.5</v>
      </c>
      <c r="F48" s="323" t="n">
        <v>16.2</v>
      </c>
      <c r="G48" s="323" t="n">
        <v>27.6</v>
      </c>
      <c r="H48" s="323" t="n">
        <v>22.2</v>
      </c>
      <c r="I48" s="323" t="n">
        <v>22.6</v>
      </c>
      <c r="J48" s="323" t="n">
        <v>23.9</v>
      </c>
      <c r="K48" s="323" t="n">
        <v>25.7</v>
      </c>
      <c r="L48" s="323" t="n">
        <v>26.2</v>
      </c>
      <c r="M48" s="323" t="n">
        <v>31.9</v>
      </c>
      <c r="N48" s="323" t="n">
        <v>6.6</v>
      </c>
      <c r="O48" s="323" t="n">
        <v>11.7</v>
      </c>
      <c r="P48" s="323" t="n">
        <v>13.3</v>
      </c>
      <c r="Q48" s="323" t="n">
        <v>11.1</v>
      </c>
      <c r="R48" s="323" t="n">
        <v>13.4</v>
      </c>
      <c r="S48" s="323" t="n">
        <v>11.5</v>
      </c>
      <c r="T48" s="323" t="n">
        <v>11.3</v>
      </c>
      <c r="U48" s="323" t="n">
        <v>11.9</v>
      </c>
    </row>
    <row r="49" customFormat="false" ht="25.5" hidden="false" customHeight="false" outlineLevel="0" collapsed="false">
      <c r="A49" s="381" t="s">
        <v>117</v>
      </c>
      <c r="B49" s="382" t="n">
        <v>52.9</v>
      </c>
      <c r="C49" s="328" t="n">
        <v>63.1</v>
      </c>
      <c r="D49" s="328" t="n">
        <v>58.8</v>
      </c>
      <c r="E49" s="328" t="n">
        <v>54.6</v>
      </c>
      <c r="F49" s="328" t="n">
        <v>58.2</v>
      </c>
      <c r="G49" s="328" t="n">
        <v>44.8</v>
      </c>
      <c r="H49" s="328" t="n">
        <v>52.2</v>
      </c>
      <c r="I49" s="328" t="n">
        <v>52.4</v>
      </c>
      <c r="J49" s="328" t="n">
        <v>45.3</v>
      </c>
      <c r="K49" s="328" t="n">
        <v>50.9</v>
      </c>
      <c r="L49" s="328" t="n">
        <v>48.6</v>
      </c>
      <c r="M49" s="328" t="n">
        <v>43.5</v>
      </c>
      <c r="N49" s="328" t="n">
        <v>75</v>
      </c>
      <c r="O49" s="328" t="n">
        <v>63</v>
      </c>
      <c r="P49" s="328" t="n">
        <v>58.2</v>
      </c>
      <c r="Q49" s="328" t="n">
        <v>63.8</v>
      </c>
      <c r="R49" s="328" t="n">
        <v>58.6</v>
      </c>
      <c r="S49" s="328" t="n">
        <v>64.3</v>
      </c>
      <c r="T49" s="328" t="n">
        <v>63.4</v>
      </c>
      <c r="U49" s="328" t="n">
        <v>62.4</v>
      </c>
    </row>
    <row r="50" customFormat="false" ht="12.75" hidden="false" customHeight="false" outlineLevel="0" collapsed="false">
      <c r="A50" s="383" t="s">
        <v>118</v>
      </c>
      <c r="B50" s="330" t="n">
        <v>1.3</v>
      </c>
      <c r="C50" s="384" t="n">
        <v>1.6</v>
      </c>
      <c r="D50" s="384" t="n">
        <v>1.6</v>
      </c>
      <c r="E50" s="384" t="n">
        <v>3.6</v>
      </c>
      <c r="F50" s="384" t="n">
        <v>0.6</v>
      </c>
      <c r="G50" s="384" t="n">
        <v>0.9</v>
      </c>
      <c r="H50" s="384" t="n">
        <v>0.8</v>
      </c>
      <c r="I50" s="384" t="n">
        <v>0.1</v>
      </c>
      <c r="J50" s="384" t="n">
        <v>0.3</v>
      </c>
      <c r="K50" s="384" t="n">
        <v>0.3</v>
      </c>
      <c r="L50" s="384" t="s">
        <v>63</v>
      </c>
      <c r="M50" s="384" t="n">
        <v>0</v>
      </c>
      <c r="N50" s="384" t="n">
        <v>1.4</v>
      </c>
      <c r="O50" s="384" t="n">
        <v>1.3</v>
      </c>
      <c r="P50" s="384" t="n">
        <v>2.2</v>
      </c>
      <c r="Q50" s="384" t="n">
        <v>1.5</v>
      </c>
      <c r="R50" s="384" t="n">
        <v>1.9</v>
      </c>
      <c r="S50" s="384" t="n">
        <v>1.6</v>
      </c>
      <c r="T50" s="384" t="n">
        <v>1.5</v>
      </c>
      <c r="U50" s="384" t="n">
        <v>1.3</v>
      </c>
    </row>
    <row r="51" customFormat="false" ht="12.75" hidden="false" customHeight="false" outlineLevel="0" collapsed="false">
      <c r="A51" s="383" t="s">
        <v>119</v>
      </c>
      <c r="B51" s="317" t="n">
        <v>1.7</v>
      </c>
      <c r="C51" s="323" t="n">
        <v>0.9</v>
      </c>
      <c r="D51" s="323" t="n">
        <v>1.4</v>
      </c>
      <c r="E51" s="323" t="n">
        <v>1.4</v>
      </c>
      <c r="F51" s="323" t="n">
        <v>1.5</v>
      </c>
      <c r="G51" s="323" t="n">
        <v>2</v>
      </c>
      <c r="H51" s="323" t="n">
        <v>2.1</v>
      </c>
      <c r="I51" s="323" t="n">
        <v>1.1</v>
      </c>
      <c r="J51" s="323" t="n">
        <v>2.7</v>
      </c>
      <c r="K51" s="323" t="n">
        <v>2</v>
      </c>
      <c r="L51" s="323" t="n">
        <v>1.6</v>
      </c>
      <c r="M51" s="323" t="n">
        <v>3.2</v>
      </c>
      <c r="N51" s="323" t="n">
        <v>0.8</v>
      </c>
      <c r="O51" s="323" t="n">
        <v>1.2</v>
      </c>
      <c r="P51" s="323" t="n">
        <v>1.4</v>
      </c>
      <c r="Q51" s="323" t="n">
        <v>0.8</v>
      </c>
      <c r="R51" s="323" t="n">
        <v>1.4</v>
      </c>
      <c r="S51" s="323" t="n">
        <v>0.7</v>
      </c>
      <c r="T51" s="323" t="n">
        <v>0.8</v>
      </c>
      <c r="U51" s="323" t="n">
        <v>1.1</v>
      </c>
    </row>
    <row r="52" customFormat="false" ht="13.5" hidden="false" customHeight="true" outlineLevel="0" collapsed="false">
      <c r="A52" s="383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3" t="s">
        <v>121</v>
      </c>
      <c r="B53" s="317" t="n">
        <v>0</v>
      </c>
      <c r="C53" s="323" t="s">
        <v>63</v>
      </c>
      <c r="D53" s="323" t="s">
        <v>63</v>
      </c>
      <c r="E53" s="323" t="n">
        <v>0.1</v>
      </c>
      <c r="F53" s="323" t="s">
        <v>63</v>
      </c>
      <c r="G53" s="323" t="s">
        <v>63</v>
      </c>
      <c r="H53" s="323" t="s">
        <v>63</v>
      </c>
      <c r="I53" s="323" t="s">
        <v>63</v>
      </c>
      <c r="J53" s="323" t="n">
        <v>0.8</v>
      </c>
      <c r="K53" s="323" t="s">
        <v>63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n">
        <v>0</v>
      </c>
      <c r="Q53" s="323" t="s">
        <v>63</v>
      </c>
      <c r="R53" s="385" t="n">
        <v>0</v>
      </c>
      <c r="S53" s="323" t="s">
        <v>63</v>
      </c>
      <c r="T53" s="323" t="s">
        <v>63</v>
      </c>
      <c r="U53" s="323" t="s">
        <v>63</v>
      </c>
    </row>
    <row r="54" customFormat="false" ht="14.25" hidden="false" customHeight="true" outlineLevel="0" collapsed="false">
      <c r="A54" s="383" t="s">
        <v>122</v>
      </c>
      <c r="B54" s="317" t="n">
        <v>3</v>
      </c>
      <c r="C54" s="323" t="n">
        <v>0.1</v>
      </c>
      <c r="D54" s="323" t="n">
        <v>0.7</v>
      </c>
      <c r="E54" s="323" t="n">
        <v>3</v>
      </c>
      <c r="F54" s="323" t="n">
        <v>0.3</v>
      </c>
      <c r="G54" s="323" t="n">
        <v>2.1</v>
      </c>
      <c r="H54" s="323" t="n">
        <v>2.8</v>
      </c>
      <c r="I54" s="323" t="n">
        <v>2.5</v>
      </c>
      <c r="J54" s="323" t="n">
        <v>4.1</v>
      </c>
      <c r="K54" s="323" t="n">
        <v>7.8</v>
      </c>
      <c r="L54" s="323" t="s">
        <v>63</v>
      </c>
      <c r="M54" s="323" t="n">
        <v>10.5</v>
      </c>
      <c r="N54" s="323" t="s">
        <v>63</v>
      </c>
      <c r="O54" s="323" t="n">
        <v>0.3</v>
      </c>
      <c r="P54" s="323" t="n">
        <v>1.4</v>
      </c>
      <c r="Q54" s="323" t="n">
        <v>0.1</v>
      </c>
      <c r="R54" s="386" t="n">
        <v>1.8</v>
      </c>
      <c r="S54" s="323" t="s">
        <v>63</v>
      </c>
      <c r="T54" s="323" t="n">
        <v>0.1</v>
      </c>
      <c r="U54" s="323" t="n">
        <v>0.6</v>
      </c>
    </row>
    <row r="55" customFormat="false" ht="12.75" hidden="false" customHeight="false" outlineLevel="0" collapsed="false">
      <c r="A55" s="383" t="s">
        <v>123</v>
      </c>
      <c r="B55" s="323" t="n">
        <v>0.1</v>
      </c>
      <c r="C55" s="323" t="s">
        <v>63</v>
      </c>
      <c r="D55" s="323" t="s">
        <v>63</v>
      </c>
      <c r="E55" s="323" t="s">
        <v>63</v>
      </c>
      <c r="F55" s="323" t="s">
        <v>63</v>
      </c>
      <c r="G55" s="323" t="n">
        <v>1.3</v>
      </c>
      <c r="H55" s="323" t="s">
        <v>63</v>
      </c>
      <c r="I55" s="323" t="s">
        <v>63</v>
      </c>
      <c r="J55" s="323" t="s">
        <v>63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85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3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s">
        <v>63</v>
      </c>
      <c r="I56" s="323" t="s">
        <v>63</v>
      </c>
      <c r="J56" s="323" t="s">
        <v>63</v>
      </c>
      <c r="K56" s="323" t="s">
        <v>63</v>
      </c>
      <c r="L56" s="323" t="s">
        <v>63</v>
      </c>
      <c r="M56" s="323" t="s">
        <v>63</v>
      </c>
      <c r="N56" s="323" t="s">
        <v>63</v>
      </c>
      <c r="O56" s="323" t="n">
        <v>0</v>
      </c>
      <c r="P56" s="323" t="n">
        <v>0</v>
      </c>
      <c r="Q56" s="323" t="s">
        <v>63</v>
      </c>
      <c r="R56" s="385" t="n">
        <v>0</v>
      </c>
      <c r="S56" s="323" t="s">
        <v>63</v>
      </c>
      <c r="T56" s="323" t="s">
        <v>63</v>
      </c>
      <c r="U56" s="323" t="n">
        <v>0</v>
      </c>
    </row>
    <row r="57" customFormat="false" ht="12.75" hidden="false" customHeight="false" outlineLevel="0" collapsed="false">
      <c r="A57" s="383" t="s">
        <v>125</v>
      </c>
      <c r="B57" s="317" t="n">
        <v>0</v>
      </c>
      <c r="C57" s="323" t="n">
        <v>0</v>
      </c>
      <c r="D57" s="323" t="n">
        <v>0</v>
      </c>
      <c r="E57" s="323" t="n">
        <v>0.1</v>
      </c>
      <c r="F57" s="323" t="n">
        <v>0</v>
      </c>
      <c r="G57" s="323" t="n">
        <v>0</v>
      </c>
      <c r="H57" s="323" t="n">
        <v>0</v>
      </c>
      <c r="I57" s="323" t="n">
        <v>0.1</v>
      </c>
      <c r="J57" s="323" t="n">
        <v>0</v>
      </c>
      <c r="K57" s="323" t="s">
        <v>63</v>
      </c>
      <c r="L57" s="323" t="s">
        <v>63</v>
      </c>
      <c r="M57" s="323" t="n">
        <v>0</v>
      </c>
      <c r="N57" s="323" t="s">
        <v>63</v>
      </c>
      <c r="O57" s="323" t="n">
        <v>0</v>
      </c>
      <c r="P57" s="323" t="n">
        <v>0</v>
      </c>
      <c r="Q57" s="323" t="n">
        <v>0</v>
      </c>
      <c r="R57" s="385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78" t="s">
        <v>126</v>
      </c>
      <c r="B58" s="218" t="n">
        <v>6.1</v>
      </c>
      <c r="C58" s="218" t="n">
        <v>2.6</v>
      </c>
      <c r="D58" s="218" t="n">
        <v>3.7</v>
      </c>
      <c r="E58" s="218" t="n">
        <v>8.2</v>
      </c>
      <c r="F58" s="218" t="n">
        <v>2.4</v>
      </c>
      <c r="G58" s="218" t="n">
        <v>6.3</v>
      </c>
      <c r="H58" s="218" t="n">
        <v>5.7</v>
      </c>
      <c r="I58" s="218" t="n">
        <v>3.8</v>
      </c>
      <c r="J58" s="218" t="n">
        <v>7.9</v>
      </c>
      <c r="K58" s="218" t="n">
        <v>10.1</v>
      </c>
      <c r="L58" s="218" t="n">
        <v>1.6</v>
      </c>
      <c r="M58" s="218" t="n">
        <v>13.7</v>
      </c>
      <c r="N58" s="218" t="n">
        <v>2.2</v>
      </c>
      <c r="O58" s="218" t="n">
        <v>2.8</v>
      </c>
      <c r="P58" s="387" t="n">
        <v>5</v>
      </c>
      <c r="Q58" s="387" t="n">
        <v>2.4</v>
      </c>
      <c r="R58" s="387" t="n">
        <v>5.1</v>
      </c>
      <c r="S58" s="327" t="n">
        <v>2.3</v>
      </c>
      <c r="T58" s="327" t="n">
        <v>2.4</v>
      </c>
      <c r="U58" s="327" t="n">
        <v>3</v>
      </c>
      <c r="V58" s="309"/>
    </row>
    <row r="59" customFormat="false" ht="15.75" hidden="false" customHeight="true" outlineLevel="0" collapsed="false">
      <c r="A59" s="388" t="s">
        <v>127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218" t="n">
        <v>100</v>
      </c>
      <c r="G59" s="218" t="n">
        <v>100</v>
      </c>
      <c r="H59" s="218" t="n">
        <v>100</v>
      </c>
      <c r="I59" s="218" t="n">
        <v>100</v>
      </c>
      <c r="J59" s="218" t="n">
        <v>100</v>
      </c>
      <c r="K59" s="218" t="n">
        <v>100</v>
      </c>
      <c r="L59" s="218" t="n">
        <v>100</v>
      </c>
      <c r="M59" s="218" t="n">
        <v>100</v>
      </c>
      <c r="N59" s="218" t="n">
        <v>100</v>
      </c>
      <c r="O59" s="218" t="n">
        <v>100</v>
      </c>
      <c r="P59" s="387" t="n">
        <v>100</v>
      </c>
      <c r="Q59" s="387" t="n">
        <v>100</v>
      </c>
      <c r="R59" s="387" t="n">
        <v>100</v>
      </c>
      <c r="S59" s="327" t="n">
        <v>100</v>
      </c>
      <c r="T59" s="327" t="n">
        <v>100</v>
      </c>
      <c r="U59" s="327" t="n">
        <v>100</v>
      </c>
      <c r="V59" s="309"/>
    </row>
    <row r="60" customFormat="false" ht="12.75" hidden="false" customHeight="false" outlineLevel="0" collapsed="false">
      <c r="B60" s="389"/>
      <c r="C60" s="389"/>
      <c r="D60" s="389"/>
      <c r="E60" s="389"/>
      <c r="F60" s="389"/>
      <c r="G60" s="188"/>
      <c r="H60" s="188"/>
      <c r="I60" s="188"/>
      <c r="J60" s="188"/>
      <c r="K60" s="188"/>
      <c r="L60" s="188"/>
      <c r="M60" s="188"/>
      <c r="N60" s="188"/>
      <c r="O60" s="188"/>
      <c r="P60" s="390"/>
      <c r="Q60" s="390"/>
      <c r="R60" s="390"/>
    </row>
    <row r="61" customFormat="false" ht="12.75" hidden="false" customHeight="false" outlineLevel="0" collapsed="false">
      <c r="B61" s="389"/>
      <c r="C61" s="389"/>
      <c r="D61" s="389"/>
      <c r="E61" s="389"/>
      <c r="F61" s="389"/>
      <c r="G61" s="188"/>
      <c r="H61" s="188"/>
      <c r="I61" s="188"/>
      <c r="J61" s="188"/>
      <c r="K61" s="188"/>
      <c r="L61" s="188"/>
      <c r="M61" s="188"/>
      <c r="N61" s="188"/>
      <c r="O61" s="188"/>
      <c r="P61" s="390"/>
      <c r="Q61" s="390"/>
      <c r="R61" s="390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K59 P59:U59 M59:N59">
    <cfRule type="cellIs" priority="2" operator="lessThan" aboveAverage="0" equalAverage="0" bottom="0" percent="0" rank="0" text="" dxfId="32">
      <formula>100</formula>
    </cfRule>
    <cfRule type="cellIs" priority="3" operator="greaterThan" aboveAverage="0" equalAverage="0" bottom="0" percent="0" rank="0" text="" dxfId="33">
      <formula>100</formula>
    </cfRule>
  </conditionalFormatting>
  <conditionalFormatting sqref="O59">
    <cfRule type="cellIs" priority="4" operator="lessThan" aboveAverage="0" equalAverage="0" bottom="0" percent="0" rank="0" text="" dxfId="34">
      <formula>100</formula>
    </cfRule>
    <cfRule type="cellIs" priority="5" operator="greaterThan" aboveAverage="0" equalAverage="0" bottom="0" percent="0" rank="0" text="" dxfId="35">
      <formula>100</formula>
    </cfRule>
  </conditionalFormatting>
  <printOptions headings="false" gridLines="false" gridLinesSet="true" horizontalCentered="false" verticalCentered="false"/>
  <pageMargins left="0.905555555555556" right="0.905555555555556" top="0.511805555555556" bottom="0.708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8.28"/>
    <col collapsed="false" customWidth="true" hidden="false" outlineLevel="0" max="2" min="2" style="13" width="12.14"/>
    <col collapsed="false" customWidth="true" hidden="false" outlineLevel="0" max="3" min="3" style="13" width="15.7"/>
    <col collapsed="false" customWidth="true" hidden="false" outlineLevel="0" max="4" min="4" style="13" width="16.28"/>
    <col collapsed="false" customWidth="false" hidden="false" outlineLevel="0" max="8" min="5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27.75" hidden="false" customHeight="true" outlineLevel="0" collapsed="false">
      <c r="A1" s="14" t="s">
        <v>2</v>
      </c>
      <c r="B1" s="15"/>
      <c r="C1" s="16"/>
      <c r="D1" s="16"/>
    </row>
    <row r="2" customFormat="false" ht="27.75" hidden="false" customHeight="true" outlineLevel="0" collapsed="false">
      <c r="A2" s="17" t="s">
        <v>3</v>
      </c>
      <c r="B2" s="17"/>
      <c r="C2" s="17"/>
      <c r="D2" s="17"/>
    </row>
    <row r="3" customFormat="false" ht="45.75" hidden="false" customHeight="true" outlineLevel="0" collapsed="false">
      <c r="A3" s="18" t="s">
        <v>4</v>
      </c>
      <c r="B3" s="18"/>
      <c r="C3" s="18"/>
      <c r="D3" s="18"/>
    </row>
    <row r="4" customFormat="false" ht="14.25" hidden="false" customHeight="true" outlineLevel="0" collapsed="false">
      <c r="A4" s="19"/>
      <c r="B4" s="20" t="s">
        <v>5</v>
      </c>
      <c r="C4" s="21" t="s">
        <v>6</v>
      </c>
      <c r="D4" s="21"/>
    </row>
    <row r="5" customFormat="false" ht="13.5" hidden="false" customHeight="true" outlineLevel="0" collapsed="false">
      <c r="A5" s="19"/>
      <c r="B5" s="20"/>
      <c r="C5" s="21" t="s">
        <v>7</v>
      </c>
      <c r="D5" s="21" t="s">
        <v>8</v>
      </c>
    </row>
    <row r="6" customFormat="false" ht="27.75" hidden="false" customHeight="true" outlineLevel="0" collapsed="false">
      <c r="A6" s="19"/>
      <c r="B6" s="20"/>
      <c r="C6" s="21"/>
      <c r="D6" s="21"/>
    </row>
    <row r="7" customFormat="false" ht="12.75" hidden="false" customHeight="false" outlineLevel="0" collapsed="false">
      <c r="A7" s="22"/>
      <c r="B7" s="23"/>
      <c r="C7" s="23"/>
      <c r="D7" s="23"/>
    </row>
    <row r="8" s="26" customFormat="true" ht="26.25" hidden="false" customHeight="true" outlineLevel="0" collapsed="false">
      <c r="A8" s="24" t="s">
        <v>9</v>
      </c>
      <c r="B8" s="25" t="n">
        <v>2.64</v>
      </c>
      <c r="C8" s="25" t="n">
        <v>2.57</v>
      </c>
      <c r="D8" s="25" t="n">
        <v>2.8</v>
      </c>
    </row>
    <row r="9" customFormat="false" ht="16.5" hidden="false" customHeight="true" outlineLevel="0" collapsed="false">
      <c r="A9" s="27" t="s">
        <v>10</v>
      </c>
      <c r="B9" s="28"/>
      <c r="C9" s="28"/>
      <c r="D9" s="28"/>
    </row>
    <row r="10" customFormat="false" ht="12.75" hidden="false" customHeight="false" outlineLevel="0" collapsed="false">
      <c r="A10" s="29" t="s">
        <v>11</v>
      </c>
      <c r="B10" s="30" t="n">
        <v>7.6</v>
      </c>
      <c r="C10" s="30" t="n">
        <v>8.4</v>
      </c>
      <c r="D10" s="30" t="n">
        <v>5.9</v>
      </c>
    </row>
    <row r="11" customFormat="false" ht="12.75" hidden="false" customHeight="false" outlineLevel="0" collapsed="false">
      <c r="A11" s="31" t="s">
        <v>12</v>
      </c>
      <c r="B11" s="30" t="n">
        <v>9.1</v>
      </c>
      <c r="C11" s="30" t="n">
        <v>8.8</v>
      </c>
      <c r="D11" s="30" t="n">
        <v>9.6</v>
      </c>
    </row>
    <row r="12" customFormat="false" ht="12.75" hidden="false" customHeight="false" outlineLevel="0" collapsed="false">
      <c r="A12" s="32" t="s">
        <v>13</v>
      </c>
      <c r="B12" s="33" t="n">
        <v>3.7</v>
      </c>
      <c r="C12" s="33" t="n">
        <v>2.1</v>
      </c>
      <c r="D12" s="33" t="n">
        <v>6.7</v>
      </c>
    </row>
    <row r="13" customFormat="false" ht="12.75" hidden="false" customHeight="false" outlineLevel="0" collapsed="false">
      <c r="A13" s="34" t="s">
        <v>14</v>
      </c>
      <c r="B13" s="30" t="n">
        <v>6.2</v>
      </c>
      <c r="C13" s="30" t="n">
        <v>7.3</v>
      </c>
      <c r="D13" s="30" t="n">
        <v>4.2</v>
      </c>
    </row>
    <row r="14" customFormat="false" ht="12.75" hidden="false" customHeight="false" outlineLevel="0" collapsed="false">
      <c r="A14" s="34" t="s">
        <v>15</v>
      </c>
      <c r="B14" s="30" t="n">
        <v>8.2</v>
      </c>
      <c r="C14" s="30" t="n">
        <v>10.2</v>
      </c>
      <c r="D14" s="30" t="n">
        <v>4.3</v>
      </c>
    </row>
    <row r="15" customFormat="false" ht="12.75" hidden="false" customHeight="false" outlineLevel="0" collapsed="false">
      <c r="A15" s="34" t="s">
        <v>16</v>
      </c>
      <c r="B15" s="30" t="n">
        <v>22.2</v>
      </c>
      <c r="C15" s="30" t="n">
        <v>22</v>
      </c>
      <c r="D15" s="30" t="n">
        <v>22.7</v>
      </c>
    </row>
    <row r="16" customFormat="false" ht="12.75" hidden="false" customHeight="false" outlineLevel="0" collapsed="false">
      <c r="A16" s="34" t="s">
        <v>17</v>
      </c>
      <c r="B16" s="30" t="n">
        <v>20.2</v>
      </c>
      <c r="C16" s="30" t="n">
        <v>19.1</v>
      </c>
      <c r="D16" s="30" t="n">
        <v>22.5</v>
      </c>
    </row>
    <row r="17" customFormat="false" ht="12.75" hidden="false" customHeight="false" outlineLevel="0" collapsed="false">
      <c r="A17" s="34" t="s">
        <v>18</v>
      </c>
      <c r="B17" s="30" t="n">
        <v>14.7</v>
      </c>
      <c r="C17" s="30" t="n">
        <v>14.9</v>
      </c>
      <c r="D17" s="30" t="n">
        <v>14.2</v>
      </c>
    </row>
    <row r="18" customFormat="false" ht="12.75" hidden="false" customHeight="false" outlineLevel="0" collapsed="false">
      <c r="A18" s="34" t="s">
        <v>19</v>
      </c>
      <c r="B18" s="30" t="n">
        <v>8.1</v>
      </c>
      <c r="C18" s="30" t="n">
        <v>7.2</v>
      </c>
      <c r="D18" s="30" t="n">
        <v>9.9</v>
      </c>
    </row>
    <row r="19" customFormat="false" ht="12.75" hidden="false" customHeight="false" outlineLevel="0" collapsed="false">
      <c r="A19" s="34"/>
      <c r="B19" s="30"/>
      <c r="C19" s="30"/>
      <c r="D19" s="30"/>
    </row>
    <row r="20" customFormat="false" ht="15" hidden="false" customHeight="true" outlineLevel="0" collapsed="false">
      <c r="A20" s="35"/>
      <c r="B20" s="36" t="n">
        <v>100</v>
      </c>
      <c r="C20" s="36" t="n">
        <v>100</v>
      </c>
      <c r="D20" s="36" t="n">
        <v>100</v>
      </c>
    </row>
    <row r="21" customFormat="false" ht="12.75" hidden="false" customHeight="false" outlineLevel="0" collapsed="false">
      <c r="A21" s="37"/>
      <c r="B21" s="0"/>
      <c r="C21" s="0"/>
      <c r="D21" s="0"/>
    </row>
    <row r="22" customFormat="false" ht="12.75" hidden="false" customHeight="false" outlineLevel="0" collapsed="false">
      <c r="A22" s="37"/>
      <c r="B22" s="38"/>
      <c r="C22" s="38"/>
      <c r="D22" s="38"/>
    </row>
    <row r="23" customFormat="false" ht="12.75" hidden="false" customHeight="false" outlineLevel="0" collapsed="false">
      <c r="A23" s="37"/>
      <c r="B23" s="38"/>
      <c r="C23" s="38"/>
      <c r="D23" s="38"/>
    </row>
    <row r="26" customFormat="false" ht="47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" hidden="false" customHeight="true" outlineLevel="0" collapsed="false"/>
    <row r="31" customFormat="false" ht="15" hidden="false" customHeight="true" outlineLevel="0" collapsed="false"/>
    <row r="40" customFormat="false" ht="28.5" hidden="false" customHeight="true" outlineLevel="0" collapsed="false"/>
    <row r="42" customFormat="false" ht="37.5" hidden="false" customHeight="true" outlineLevel="0" collapsed="false"/>
    <row r="51" customFormat="false" ht="25.5" hidden="false" customHeight="true" outlineLevel="0" collapsed="false">
      <c r="C51" s="17"/>
      <c r="D51" s="17"/>
    </row>
    <row r="52" customFormat="false" ht="15.75" hidden="false" customHeight="false" outlineLevel="0" collapsed="false">
      <c r="A52" s="39"/>
      <c r="B52" s="39"/>
      <c r="C52" s="39"/>
      <c r="D52" s="39"/>
    </row>
    <row r="68" customFormat="false" ht="64.5" hidden="false" customHeight="true" outlineLevel="0" collapsed="false"/>
    <row r="69" customFormat="false" ht="28.5" hidden="false" customHeight="true" outlineLevel="0" collapsed="false">
      <c r="C69" s="17"/>
      <c r="D69" s="17"/>
    </row>
    <row r="70" customFormat="false" ht="15.75" hidden="false" customHeight="false" outlineLevel="0" collapsed="false">
      <c r="A70" s="39"/>
      <c r="B70" s="39"/>
      <c r="C70" s="39"/>
      <c r="D70" s="39"/>
    </row>
    <row r="73" customFormat="false" ht="12.75" hidden="false" customHeight="false" outlineLevel="0" collapsed="false">
      <c r="A73" s="40"/>
    </row>
  </sheetData>
  <mergeCells count="11">
    <mergeCell ref="A2:D2"/>
    <mergeCell ref="A3:D3"/>
    <mergeCell ref="A4:A6"/>
    <mergeCell ref="B4:B6"/>
    <mergeCell ref="C4:D4"/>
    <mergeCell ref="C5:C6"/>
    <mergeCell ref="D5:D6"/>
    <mergeCell ref="C51:D51"/>
    <mergeCell ref="A52:D52"/>
    <mergeCell ref="C69:D69"/>
    <mergeCell ref="A70:D70"/>
  </mergeCells>
  <conditionalFormatting sqref="B20:D20">
    <cfRule type="cellIs" priority="2" operator="less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2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8.99"/>
    <col collapsed="false" customWidth="true" hidden="false" outlineLevel="0" max="13" min="2" style="282" width="8.28"/>
    <col collapsed="false" customWidth="true" hidden="false" outlineLevel="0" max="15" min="14" style="282" width="9.99"/>
    <col collapsed="false" customWidth="true" hidden="false" outlineLevel="0" max="21" min="16" style="331" width="8.99"/>
    <col collapsed="false" customWidth="true" hidden="false" outlineLevel="0" max="22" min="22" style="391" width="11.7"/>
    <col collapsed="false" customWidth="true" hidden="false" outlineLevel="0" max="23" min="23" style="284" width="10.85"/>
    <col collapsed="false" customWidth="true" hidden="false" outlineLevel="0" max="24" min="24" style="282" width="13.28"/>
    <col collapsed="false" customWidth="true" hidden="false" outlineLevel="0" max="25" min="25" style="284" width="10.85"/>
    <col collapsed="false" customWidth="true" hidden="false" outlineLevel="0" max="26" min="26" style="282" width="13.28"/>
    <col collapsed="false" customWidth="true" hidden="false" outlineLevel="0" max="27" min="27" style="284" width="10.85"/>
    <col collapsed="false" customWidth="true" hidden="false" outlineLevel="0" max="28" min="28" style="282" width="13.28"/>
    <col collapsed="false" customWidth="true" hidden="false" outlineLevel="0" max="29" min="29" style="284" width="10.85"/>
    <col collapsed="false" customWidth="true" hidden="false" outlineLevel="0" max="30" min="30" style="282" width="13.28"/>
    <col collapsed="false" customWidth="true" hidden="false" outlineLevel="0" max="31" min="31" style="284" width="11.13"/>
    <col collapsed="false" customWidth="true" hidden="false" outlineLevel="0" max="32" min="32" style="282" width="14.14"/>
    <col collapsed="false" customWidth="true" hidden="false" outlineLevel="0" max="33" min="33" style="284" width="13.28"/>
    <col collapsed="false" customWidth="true" hidden="false" outlineLevel="0" max="34" min="34" style="282" width="14.41"/>
    <col collapsed="false" customWidth="true" hidden="false" outlineLevel="0" max="35" min="35" style="284" width="12.14"/>
    <col collapsed="false" customWidth="true" hidden="false" outlineLevel="0" max="36" min="36" style="282" width="18.7"/>
    <col collapsed="false" customWidth="true" hidden="false" outlineLevel="0" max="37" min="37" style="284" width="11.7"/>
    <col collapsed="false" customWidth="true" hidden="false" outlineLevel="0" max="38" min="38" style="282" width="17.7"/>
    <col collapsed="false" customWidth="true" hidden="false" outlineLevel="0" max="39" min="39" style="284" width="11.28"/>
    <col collapsed="false" customWidth="true" hidden="false" outlineLevel="0" max="40" min="40" style="282" width="18.7"/>
    <col collapsed="false" customWidth="true" hidden="false" outlineLevel="0" max="41" min="41" style="284" width="11.99"/>
    <col collapsed="false" customWidth="true" hidden="false" outlineLevel="0" max="42" min="42" style="282" width="17.7"/>
    <col collapsed="false" customWidth="true" hidden="false" outlineLevel="0" max="43" min="43" style="284" width="14.99"/>
    <col collapsed="false" customWidth="true" hidden="false" outlineLevel="0" max="44" min="44" style="282" width="18.7"/>
    <col collapsed="false" customWidth="true" hidden="false" outlineLevel="0" max="45" min="45" style="284" width="12.14"/>
    <col collapsed="false" customWidth="true" hidden="false" outlineLevel="0" max="46" min="46" style="282" width="17.28"/>
    <col collapsed="false" customWidth="true" hidden="false" outlineLevel="0" max="47" min="47" style="284" width="12.14"/>
    <col collapsed="false" customWidth="true" hidden="false" outlineLevel="0" max="48" min="48" style="282" width="17.7"/>
    <col collapsed="false" customWidth="true" hidden="false" outlineLevel="0" max="49" min="49" style="284" width="10.85"/>
    <col collapsed="false" customWidth="true" hidden="false" outlineLevel="0" max="50" min="50" style="282" width="14.99"/>
    <col collapsed="false" customWidth="true" hidden="false" outlineLevel="0" max="51" min="51" style="284" width="12.14"/>
    <col collapsed="false" customWidth="true" hidden="false" outlineLevel="0" max="52" min="52" style="282" width="16.42"/>
    <col collapsed="false" customWidth="true" hidden="false" outlineLevel="0" max="53" min="53" style="284" width="12.14"/>
    <col collapsed="false" customWidth="true" hidden="false" outlineLevel="0" max="54" min="54" style="282" width="17.7"/>
    <col collapsed="false" customWidth="true" hidden="false" outlineLevel="0" max="55" min="55" style="284" width="11.7"/>
    <col collapsed="false" customWidth="true" hidden="false" outlineLevel="0" max="56" min="56" style="283" width="11.42"/>
    <col collapsed="false" customWidth="true" hidden="false" outlineLevel="0" max="57" min="57" style="283" width="12.14"/>
    <col collapsed="false" customWidth="true" hidden="false" outlineLevel="0" max="58" min="58" style="283" width="11.13"/>
    <col collapsed="false" customWidth="true" hidden="false" outlineLevel="0" max="59" min="59" style="283" width="12.14"/>
    <col collapsed="false" customWidth="true" hidden="false" outlineLevel="0" max="60" min="60" style="283" width="16.28"/>
    <col collapsed="false" customWidth="true" hidden="false" outlineLevel="0" max="61" min="61" style="283" width="13.14"/>
    <col collapsed="false" customWidth="true" hidden="false" outlineLevel="0" max="62" min="62" style="283" width="17.7"/>
    <col collapsed="false" customWidth="true" hidden="false" outlineLevel="0" max="63" min="63" style="283" width="12.99"/>
    <col collapsed="false" customWidth="true" hidden="false" outlineLevel="0" max="64" min="64" style="283" width="10.85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0.99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5.28"/>
    <col collapsed="false" customWidth="true" hidden="false" outlineLevel="0" max="71" min="71" style="283" width="9.28"/>
    <col collapsed="false" customWidth="true" hidden="false" outlineLevel="0" max="72" min="72" style="283" width="18.7"/>
    <col collapsed="false" customWidth="true" hidden="false" outlineLevel="0" max="73" min="73" style="283" width="10.99"/>
    <col collapsed="false" customWidth="true" hidden="false" outlineLevel="0" max="74" min="74" style="283" width="11.7"/>
    <col collapsed="false" customWidth="true" hidden="false" outlineLevel="0" max="75" min="75" style="283" width="12.14"/>
    <col collapsed="false" customWidth="true" hidden="false" outlineLevel="0" max="76" min="76" style="283" width="12.28"/>
    <col collapsed="false" customWidth="true" hidden="false" outlineLevel="0" max="77" min="77" style="283" width="15.99"/>
    <col collapsed="false" customWidth="false" hidden="false" outlineLevel="0" max="78" min="78" style="283" width="9.14"/>
    <col collapsed="false" customWidth="true" hidden="false" outlineLevel="0" max="79" min="79" style="283" width="15.28"/>
    <col collapsed="false" customWidth="false" hidden="false" outlineLevel="0" max="92" min="80" style="283" width="9.14"/>
    <col collapsed="false" customWidth="false" hidden="false" outlineLevel="0" max="257" min="93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204</v>
      </c>
      <c r="U2" s="285"/>
    </row>
    <row r="3" customFormat="false" ht="17.25" hidden="false" customHeight="true" outlineLevel="0" collapsed="false">
      <c r="A3" s="392" t="s">
        <v>205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</row>
    <row r="4" customFormat="false" ht="25.5" hidden="false" customHeight="true" outlineLevel="0" collapsed="false">
      <c r="A4" s="288"/>
      <c r="B4" s="288"/>
      <c r="C4" s="288"/>
      <c r="D4" s="288"/>
      <c r="E4" s="288"/>
      <c r="F4" s="288"/>
      <c r="G4" s="288"/>
      <c r="H4" s="338"/>
      <c r="I4" s="338"/>
      <c r="J4" s="338"/>
      <c r="K4" s="338"/>
      <c r="L4" s="338"/>
      <c r="M4" s="338"/>
      <c r="N4" s="288"/>
      <c r="O4" s="288"/>
      <c r="P4" s="339"/>
      <c r="Q4" s="340"/>
      <c r="R4" s="341" t="s">
        <v>177</v>
      </c>
      <c r="S4" s="341"/>
      <c r="T4" s="341"/>
      <c r="U4" s="341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</row>
    <row r="5" customFormat="false" ht="25.5" hidden="false" customHeight="true" outlineLevel="0" collapsed="false">
      <c r="A5" s="342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207</v>
      </c>
      <c r="O5" s="294"/>
      <c r="P5" s="294"/>
      <c r="Q5" s="294"/>
      <c r="R5" s="294"/>
      <c r="S5" s="294"/>
      <c r="T5" s="294"/>
      <c r="U5" s="294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</row>
    <row r="6" customFormat="false" ht="12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208</v>
      </c>
      <c r="Q6" s="351" t="s">
        <v>209</v>
      </c>
      <c r="R6" s="351" t="s">
        <v>210</v>
      </c>
      <c r="S6" s="351" t="s">
        <v>211</v>
      </c>
      <c r="T6" s="351" t="s">
        <v>212</v>
      </c>
      <c r="U6" s="351" t="s">
        <v>213</v>
      </c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351"/>
      <c r="O7" s="351"/>
      <c r="P7" s="351"/>
      <c r="Q7" s="351"/>
      <c r="R7" s="351"/>
      <c r="S7" s="351"/>
      <c r="T7" s="351"/>
      <c r="U7" s="351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</row>
    <row r="8" customFormat="false" ht="14.2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351"/>
      <c r="O8" s="351"/>
      <c r="P8" s="351"/>
      <c r="Q8" s="351"/>
      <c r="R8" s="351"/>
      <c r="S8" s="351"/>
      <c r="T8" s="351"/>
      <c r="U8" s="351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</row>
    <row r="9" customFormat="false" ht="76.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351"/>
      <c r="O9" s="351"/>
      <c r="P9" s="351"/>
      <c r="Q9" s="351"/>
      <c r="R9" s="351"/>
      <c r="S9" s="351"/>
      <c r="T9" s="351"/>
      <c r="U9" s="351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</row>
    <row r="10" customFormat="false" ht="4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</row>
    <row r="11" customFormat="false" ht="14.25" hidden="false" customHeight="true" outlineLevel="0" collapsed="false">
      <c r="A11" s="126" t="s">
        <v>94</v>
      </c>
      <c r="B11" s="319" t="n">
        <v>3921.85</v>
      </c>
      <c r="C11" s="304" t="n">
        <v>2283.5</v>
      </c>
      <c r="D11" s="304" t="n">
        <v>3122.68</v>
      </c>
      <c r="E11" s="319" t="n">
        <v>3947.9</v>
      </c>
      <c r="F11" s="319" t="n">
        <v>4122.55</v>
      </c>
      <c r="G11" s="319" t="n">
        <v>4018.99</v>
      </c>
      <c r="H11" s="319" t="n">
        <v>4064.73</v>
      </c>
      <c r="I11" s="319" t="n">
        <v>5190.82</v>
      </c>
      <c r="J11" s="319" t="n">
        <v>2868.61</v>
      </c>
      <c r="K11" s="319" t="n">
        <v>5837.29</v>
      </c>
      <c r="L11" s="319" t="n">
        <v>5285.69</v>
      </c>
      <c r="M11" s="319" t="n">
        <v>6031.43</v>
      </c>
      <c r="N11" s="319" t="n">
        <v>2326.23</v>
      </c>
      <c r="O11" s="319" t="n">
        <v>2631</v>
      </c>
      <c r="P11" s="319" t="n">
        <v>3454.1</v>
      </c>
      <c r="Q11" s="319" t="n">
        <v>2286.11</v>
      </c>
      <c r="R11" s="319" t="n">
        <v>3280.39</v>
      </c>
      <c r="S11" s="319" t="n">
        <v>2338.17</v>
      </c>
      <c r="T11" s="319" t="n">
        <v>2341.43</v>
      </c>
      <c r="U11" s="319" t="n">
        <v>2761.44</v>
      </c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</row>
    <row r="12" customFormat="false" ht="13.5" hidden="false" customHeight="false" outlineLevel="0" collapsed="false">
      <c r="A12" s="126" t="s">
        <v>95</v>
      </c>
      <c r="B12" s="319" t="n">
        <v>89.91</v>
      </c>
      <c r="C12" s="304" t="n">
        <v>11.77</v>
      </c>
      <c r="D12" s="304" t="n">
        <v>46.72</v>
      </c>
      <c r="E12" s="319" t="n">
        <v>57.41</v>
      </c>
      <c r="F12" s="319" t="n">
        <v>108.81</v>
      </c>
      <c r="G12" s="319" t="n">
        <v>167.2</v>
      </c>
      <c r="H12" s="319" t="n">
        <v>31.98</v>
      </c>
      <c r="I12" s="319" t="n">
        <v>58.67</v>
      </c>
      <c r="J12" s="319" t="n">
        <v>133.48</v>
      </c>
      <c r="K12" s="319" t="n">
        <v>125.41</v>
      </c>
      <c r="L12" s="319" t="n">
        <v>332.91</v>
      </c>
      <c r="M12" s="319" t="n">
        <v>255.44</v>
      </c>
      <c r="N12" s="304" t="n">
        <v>3.97</v>
      </c>
      <c r="O12" s="319" t="n">
        <v>31.75</v>
      </c>
      <c r="P12" s="319" t="n">
        <v>58.77</v>
      </c>
      <c r="Q12" s="304" t="n">
        <v>12.05</v>
      </c>
      <c r="R12" s="319" t="n">
        <v>42.23</v>
      </c>
      <c r="S12" s="304" t="n">
        <v>9.17</v>
      </c>
      <c r="T12" s="304" t="n">
        <v>34.86</v>
      </c>
      <c r="U12" s="304" t="n">
        <v>32.3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</row>
    <row r="13" customFormat="false" ht="13.5" hidden="false" customHeight="false" outlineLevel="0" collapsed="false">
      <c r="A13" s="126" t="s">
        <v>96</v>
      </c>
      <c r="B13" s="319" t="n">
        <v>190.28</v>
      </c>
      <c r="C13" s="304" t="n">
        <v>70.95</v>
      </c>
      <c r="D13" s="304" t="n">
        <v>122.6</v>
      </c>
      <c r="E13" s="319" t="n">
        <v>138.4</v>
      </c>
      <c r="F13" s="319" t="n">
        <v>238.47</v>
      </c>
      <c r="G13" s="319" t="n">
        <v>187.15</v>
      </c>
      <c r="H13" s="319" t="n">
        <v>41.45</v>
      </c>
      <c r="I13" s="319" t="n">
        <v>284.5</v>
      </c>
      <c r="J13" s="319" t="n">
        <v>42.12</v>
      </c>
      <c r="K13" s="319" t="n">
        <v>25.74</v>
      </c>
      <c r="L13" s="319" t="n">
        <v>1008.91</v>
      </c>
      <c r="M13" s="319" t="n">
        <v>669.04</v>
      </c>
      <c r="N13" s="304" t="n">
        <v>5.46</v>
      </c>
      <c r="O13" s="319" t="n">
        <v>116.72</v>
      </c>
      <c r="P13" s="319" t="n">
        <v>145.07</v>
      </c>
      <c r="Q13" s="319" t="n">
        <v>72.61</v>
      </c>
      <c r="R13" s="319" t="n">
        <v>112.21</v>
      </c>
      <c r="S13" s="304" t="n">
        <v>94.55</v>
      </c>
      <c r="T13" s="319" t="n">
        <v>78.84</v>
      </c>
      <c r="U13" s="319" t="n">
        <v>103.06</v>
      </c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</row>
    <row r="14" customFormat="false" ht="13.5" hidden="false" customHeight="false" outlineLevel="0" collapsed="false">
      <c r="A14" s="126" t="s">
        <v>97</v>
      </c>
      <c r="B14" s="319" t="n">
        <v>402.68</v>
      </c>
      <c r="C14" s="304" t="n">
        <v>149.34</v>
      </c>
      <c r="D14" s="304" t="n">
        <v>153.18</v>
      </c>
      <c r="E14" s="319" t="n">
        <v>377.22</v>
      </c>
      <c r="F14" s="319" t="n">
        <v>382.68</v>
      </c>
      <c r="G14" s="319" t="n">
        <v>610.69</v>
      </c>
      <c r="H14" s="319" t="n">
        <v>528.99</v>
      </c>
      <c r="I14" s="319" t="n">
        <v>592.17</v>
      </c>
      <c r="J14" s="319" t="n">
        <v>323.48</v>
      </c>
      <c r="K14" s="319" t="n">
        <v>558.59</v>
      </c>
      <c r="L14" s="319" t="n">
        <v>748.12</v>
      </c>
      <c r="M14" s="319" t="n">
        <v>976.25</v>
      </c>
      <c r="N14" s="319" t="n">
        <v>87.57</v>
      </c>
      <c r="O14" s="319" t="n">
        <v>131.26</v>
      </c>
      <c r="P14" s="319" t="n">
        <v>278.88</v>
      </c>
      <c r="Q14" s="319" t="n">
        <v>145.74</v>
      </c>
      <c r="R14" s="319" t="n">
        <v>261.43</v>
      </c>
      <c r="S14" s="319" t="n">
        <v>138.35</v>
      </c>
      <c r="T14" s="319" t="n">
        <v>154.82</v>
      </c>
      <c r="U14" s="319" t="n">
        <v>151.42</v>
      </c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</row>
    <row r="15" customFormat="false" ht="12.75" hidden="false" customHeight="false" outlineLevel="0" collapsed="false">
      <c r="A15" s="129" t="s">
        <v>98</v>
      </c>
      <c r="B15" s="319" t="n">
        <v>397.58</v>
      </c>
      <c r="C15" s="304" t="n">
        <v>147.23</v>
      </c>
      <c r="D15" s="304" t="n">
        <v>152.04</v>
      </c>
      <c r="E15" s="304" t="n">
        <v>370.9</v>
      </c>
      <c r="F15" s="304" t="n">
        <v>381.8</v>
      </c>
      <c r="G15" s="304" t="n">
        <v>604.08</v>
      </c>
      <c r="H15" s="304" t="n">
        <v>519.05</v>
      </c>
      <c r="I15" s="304" t="n">
        <v>588.73</v>
      </c>
      <c r="J15" s="304" t="n">
        <v>320.36</v>
      </c>
      <c r="K15" s="304" t="n">
        <v>549.43</v>
      </c>
      <c r="L15" s="304" t="n">
        <v>718.85</v>
      </c>
      <c r="M15" s="304" t="n">
        <v>961.52</v>
      </c>
      <c r="N15" s="304" t="n">
        <v>87.57</v>
      </c>
      <c r="O15" s="304" t="n">
        <v>130.01</v>
      </c>
      <c r="P15" s="304" t="n">
        <v>276.11</v>
      </c>
      <c r="Q15" s="304" t="n">
        <v>143.58</v>
      </c>
      <c r="R15" s="304" t="n">
        <v>258.17</v>
      </c>
      <c r="S15" s="304" t="n">
        <v>136.5</v>
      </c>
      <c r="T15" s="304" t="n">
        <v>153.01</v>
      </c>
      <c r="U15" s="304" t="n">
        <v>150.02</v>
      </c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</row>
    <row r="16" customFormat="false" ht="12.75" hidden="false" customHeight="false" outlineLevel="0" collapsed="false">
      <c r="A16" s="129" t="s">
        <v>99</v>
      </c>
      <c r="B16" s="319" t="n">
        <v>5.1</v>
      </c>
      <c r="C16" s="304" t="n">
        <v>2.11</v>
      </c>
      <c r="D16" s="304" t="n">
        <v>1.14</v>
      </c>
      <c r="E16" s="304" t="n">
        <v>6.32</v>
      </c>
      <c r="F16" s="304" t="n">
        <v>0.88</v>
      </c>
      <c r="G16" s="304" t="n">
        <v>6.61</v>
      </c>
      <c r="H16" s="304" t="n">
        <v>9.94</v>
      </c>
      <c r="I16" s="304" t="n">
        <v>3.44</v>
      </c>
      <c r="J16" s="304" t="n">
        <v>3.12</v>
      </c>
      <c r="K16" s="304" t="n">
        <v>9.16</v>
      </c>
      <c r="L16" s="304" t="n">
        <v>29.27</v>
      </c>
      <c r="M16" s="304" t="n">
        <v>14.73</v>
      </c>
      <c r="N16" s="304" t="s">
        <v>63</v>
      </c>
      <c r="O16" s="304" t="n">
        <v>1.25</v>
      </c>
      <c r="P16" s="304" t="n">
        <v>2.77</v>
      </c>
      <c r="Q16" s="304" t="n">
        <v>2.16</v>
      </c>
      <c r="R16" s="304" t="n">
        <v>3.26</v>
      </c>
      <c r="S16" s="304" t="n">
        <v>1.85</v>
      </c>
      <c r="T16" s="304" t="n">
        <v>1.81</v>
      </c>
      <c r="U16" s="304" t="n">
        <v>1.4</v>
      </c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</row>
    <row r="17" customFormat="false" ht="16.5" hidden="false" customHeight="true" outlineLevel="0" collapsed="false">
      <c r="A17" s="126" t="s">
        <v>100</v>
      </c>
      <c r="B17" s="319" t="n">
        <v>1489.54</v>
      </c>
      <c r="C17" s="304" t="n">
        <v>740.57</v>
      </c>
      <c r="D17" s="304" t="n">
        <v>891.9</v>
      </c>
      <c r="E17" s="304" t="n">
        <v>1353.63</v>
      </c>
      <c r="F17" s="304" t="n">
        <v>1443.68</v>
      </c>
      <c r="G17" s="304" t="n">
        <v>2065.94</v>
      </c>
      <c r="H17" s="304" t="n">
        <v>1680.47</v>
      </c>
      <c r="I17" s="304" t="n">
        <v>1944.15</v>
      </c>
      <c r="J17" s="304" t="n">
        <v>1220.84</v>
      </c>
      <c r="K17" s="304" t="n">
        <v>1853.79</v>
      </c>
      <c r="L17" s="304" t="n">
        <v>1503.86</v>
      </c>
      <c r="M17" s="304" t="n">
        <v>3982.93</v>
      </c>
      <c r="N17" s="304" t="n">
        <v>592.79</v>
      </c>
      <c r="O17" s="304" t="n">
        <v>769.35</v>
      </c>
      <c r="P17" s="304" t="n">
        <v>1121.56</v>
      </c>
      <c r="Q17" s="304" t="n">
        <v>734.74</v>
      </c>
      <c r="R17" s="304" t="n">
        <v>1055.85</v>
      </c>
      <c r="S17" s="304" t="n">
        <v>749.93</v>
      </c>
      <c r="T17" s="304" t="n">
        <v>721.27</v>
      </c>
      <c r="U17" s="304" t="n">
        <v>831.86</v>
      </c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</row>
    <row r="18" customFormat="false" ht="12.75" hidden="false" customHeight="false" outlineLevel="0" collapsed="false">
      <c r="A18" s="129" t="s">
        <v>98</v>
      </c>
      <c r="B18" s="319" t="n">
        <v>886.94</v>
      </c>
      <c r="C18" s="304" t="n">
        <v>582.1</v>
      </c>
      <c r="D18" s="304" t="n">
        <v>672.95</v>
      </c>
      <c r="E18" s="304" t="n">
        <v>1073.78</v>
      </c>
      <c r="F18" s="304" t="n">
        <v>921.38</v>
      </c>
      <c r="G18" s="304" t="n">
        <v>974.24</v>
      </c>
      <c r="H18" s="304" t="n">
        <v>1008.25</v>
      </c>
      <c r="I18" s="304" t="n">
        <v>1094.16</v>
      </c>
      <c r="J18" s="304" t="n">
        <v>958.11</v>
      </c>
      <c r="K18" s="304" t="n">
        <v>791.07</v>
      </c>
      <c r="L18" s="304" t="n">
        <v>1196.06</v>
      </c>
      <c r="M18" s="304" t="n">
        <v>800.93</v>
      </c>
      <c r="N18" s="304" t="n">
        <v>542.8</v>
      </c>
      <c r="O18" s="304" t="n">
        <v>601.36</v>
      </c>
      <c r="P18" s="304" t="n">
        <v>839.34</v>
      </c>
      <c r="Q18" s="304" t="n">
        <v>581.11</v>
      </c>
      <c r="R18" s="304" t="n">
        <v>823.86</v>
      </c>
      <c r="S18" s="304" t="n">
        <v>578.43</v>
      </c>
      <c r="T18" s="304" t="n">
        <v>572.66</v>
      </c>
      <c r="U18" s="304" t="n">
        <v>637.34</v>
      </c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</row>
    <row r="19" customFormat="false" ht="12.75" hidden="false" customHeight="false" outlineLevel="0" collapsed="false">
      <c r="A19" s="129" t="s">
        <v>99</v>
      </c>
      <c r="B19" s="319" t="n">
        <v>602.6</v>
      </c>
      <c r="C19" s="304" t="n">
        <v>158.47</v>
      </c>
      <c r="D19" s="304" t="n">
        <v>218.95</v>
      </c>
      <c r="E19" s="304" t="n">
        <v>279.85</v>
      </c>
      <c r="F19" s="304" t="n">
        <v>522.3</v>
      </c>
      <c r="G19" s="304" t="n">
        <v>1091.7</v>
      </c>
      <c r="H19" s="304" t="n">
        <v>672.22</v>
      </c>
      <c r="I19" s="304" t="n">
        <v>849.99</v>
      </c>
      <c r="J19" s="304" t="n">
        <v>262.73</v>
      </c>
      <c r="K19" s="304" t="n">
        <v>1062.72</v>
      </c>
      <c r="L19" s="304" t="n">
        <v>307.8</v>
      </c>
      <c r="M19" s="304" t="n">
        <v>3182</v>
      </c>
      <c r="N19" s="304" t="n">
        <v>49.99</v>
      </c>
      <c r="O19" s="304" t="n">
        <v>167.99</v>
      </c>
      <c r="P19" s="304" t="n">
        <v>282.22</v>
      </c>
      <c r="Q19" s="304" t="n">
        <v>153.63</v>
      </c>
      <c r="R19" s="304" t="n">
        <v>231.99</v>
      </c>
      <c r="S19" s="304" t="n">
        <v>171.5</v>
      </c>
      <c r="T19" s="304" t="n">
        <v>148.61</v>
      </c>
      <c r="U19" s="304" t="n">
        <v>194.52</v>
      </c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</row>
    <row r="20" customFormat="false" ht="25.5" hidden="false" customHeight="false" outlineLevel="0" collapsed="false">
      <c r="A20" s="130" t="s">
        <v>101</v>
      </c>
      <c r="B20" s="357" t="n">
        <v>1369.95</v>
      </c>
      <c r="C20" s="307" t="n">
        <v>608.58</v>
      </c>
      <c r="D20" s="307" t="n">
        <v>752.13</v>
      </c>
      <c r="E20" s="307" t="n">
        <v>1230.34</v>
      </c>
      <c r="F20" s="307" t="n">
        <v>1320.29</v>
      </c>
      <c r="G20" s="307" t="n">
        <v>1861.91</v>
      </c>
      <c r="H20" s="307" t="n">
        <v>1568.61</v>
      </c>
      <c r="I20" s="307" t="n">
        <v>1913.29</v>
      </c>
      <c r="J20" s="307" t="n">
        <v>996.78</v>
      </c>
      <c r="K20" s="307" t="n">
        <v>1809.94</v>
      </c>
      <c r="L20" s="307" t="n">
        <v>1503.86</v>
      </c>
      <c r="M20" s="307" t="n">
        <v>3964.45</v>
      </c>
      <c r="N20" s="307" t="n">
        <v>331</v>
      </c>
      <c r="O20" s="307" t="n">
        <v>636.65</v>
      </c>
      <c r="P20" s="307" t="n">
        <v>991.32</v>
      </c>
      <c r="Q20" s="307" t="n">
        <v>601.62</v>
      </c>
      <c r="R20" s="307" t="n">
        <v>930.13</v>
      </c>
      <c r="S20" s="307" t="n">
        <v>624.75</v>
      </c>
      <c r="T20" s="307" t="n">
        <v>587.32</v>
      </c>
      <c r="U20" s="307" t="n">
        <v>692.67</v>
      </c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</row>
    <row r="21" customFormat="false" ht="28.5" hidden="false" customHeight="true" outlineLevel="0" collapsed="false">
      <c r="A21" s="126" t="s">
        <v>102</v>
      </c>
      <c r="B21" s="319" t="n">
        <v>123.35</v>
      </c>
      <c r="C21" s="304" t="n">
        <v>52.03</v>
      </c>
      <c r="D21" s="304" t="n">
        <v>64.26</v>
      </c>
      <c r="E21" s="304" t="n">
        <v>102.99</v>
      </c>
      <c r="F21" s="304" t="n">
        <v>226.25</v>
      </c>
      <c r="G21" s="304" t="n">
        <v>162.66</v>
      </c>
      <c r="H21" s="304" t="n">
        <v>181.94</v>
      </c>
      <c r="I21" s="304" t="n">
        <v>136.57</v>
      </c>
      <c r="J21" s="304" t="n">
        <v>82.85</v>
      </c>
      <c r="K21" s="304" t="n">
        <v>130.07</v>
      </c>
      <c r="L21" s="304" t="n">
        <v>119.53</v>
      </c>
      <c r="M21" s="304" t="n">
        <v>103.7</v>
      </c>
      <c r="N21" s="304" t="n">
        <v>8.68</v>
      </c>
      <c r="O21" s="304" t="n">
        <v>46.55</v>
      </c>
      <c r="P21" s="304" t="n">
        <v>112.89</v>
      </c>
      <c r="Q21" s="304" t="n">
        <v>51.44</v>
      </c>
      <c r="R21" s="304" t="n">
        <v>104.7</v>
      </c>
      <c r="S21" s="304" t="n">
        <v>57.2</v>
      </c>
      <c r="T21" s="304" t="n">
        <v>47.86</v>
      </c>
      <c r="U21" s="304" t="n">
        <v>59.45</v>
      </c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</row>
    <row r="22" customFormat="false" ht="12" hidden="false" customHeight="true" outlineLevel="0" collapsed="false">
      <c r="A22" s="129" t="s">
        <v>98</v>
      </c>
      <c r="B22" s="319" t="n">
        <v>116.08</v>
      </c>
      <c r="C22" s="304" t="n">
        <v>51.64</v>
      </c>
      <c r="D22" s="304" t="n">
        <v>40.8</v>
      </c>
      <c r="E22" s="304" t="n">
        <v>99.96</v>
      </c>
      <c r="F22" s="304" t="n">
        <v>223.59</v>
      </c>
      <c r="G22" s="304" t="n">
        <v>161.52</v>
      </c>
      <c r="H22" s="304" t="n">
        <v>174.21</v>
      </c>
      <c r="I22" s="304" t="n">
        <v>118.81</v>
      </c>
      <c r="J22" s="304" t="n">
        <v>73.16</v>
      </c>
      <c r="K22" s="304" t="n">
        <v>130.07</v>
      </c>
      <c r="L22" s="304" t="n">
        <v>110.57</v>
      </c>
      <c r="M22" s="304" t="n">
        <v>103.7</v>
      </c>
      <c r="N22" s="304" t="n">
        <v>8.68</v>
      </c>
      <c r="O22" s="304" t="n">
        <v>45.54</v>
      </c>
      <c r="P22" s="304" t="n">
        <v>105.09</v>
      </c>
      <c r="Q22" s="304" t="n">
        <v>51.04</v>
      </c>
      <c r="R22" s="304" t="n">
        <v>95.54</v>
      </c>
      <c r="S22" s="304" t="n">
        <v>56.61</v>
      </c>
      <c r="T22" s="304" t="n">
        <v>47.33</v>
      </c>
      <c r="U22" s="304" t="n">
        <v>45.33</v>
      </c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</row>
    <row r="23" customFormat="false" ht="14.25" hidden="false" customHeight="true" outlineLevel="0" collapsed="false">
      <c r="A23" s="129" t="s">
        <v>99</v>
      </c>
      <c r="B23" s="319" t="n">
        <v>7.27</v>
      </c>
      <c r="C23" s="304" t="n">
        <v>0.39</v>
      </c>
      <c r="D23" s="304" t="n">
        <v>23.46</v>
      </c>
      <c r="E23" s="304" t="n">
        <v>3.03</v>
      </c>
      <c r="F23" s="304" t="n">
        <v>2.66</v>
      </c>
      <c r="G23" s="304" t="n">
        <v>1.14</v>
      </c>
      <c r="H23" s="304" t="n">
        <v>7.73</v>
      </c>
      <c r="I23" s="304" t="n">
        <v>17.76</v>
      </c>
      <c r="J23" s="304" t="n">
        <v>9.69</v>
      </c>
      <c r="K23" s="304" t="s">
        <v>63</v>
      </c>
      <c r="L23" s="304" t="n">
        <v>8.96</v>
      </c>
      <c r="M23" s="304" t="s">
        <v>63</v>
      </c>
      <c r="N23" s="304" t="s">
        <v>63</v>
      </c>
      <c r="O23" s="304" t="n">
        <v>1.01</v>
      </c>
      <c r="P23" s="304" t="n">
        <v>7.8</v>
      </c>
      <c r="Q23" s="304" t="n">
        <v>0.4</v>
      </c>
      <c r="R23" s="304" t="n">
        <v>9.16</v>
      </c>
      <c r="S23" s="304" t="n">
        <v>0.59</v>
      </c>
      <c r="T23" s="304" t="n">
        <v>0.53</v>
      </c>
      <c r="U23" s="304" t="n">
        <v>14.12</v>
      </c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3.5" hidden="false" customHeight="false" outlineLevel="0" collapsed="false">
      <c r="A24" s="126" t="s">
        <v>103</v>
      </c>
      <c r="B24" s="319" t="n">
        <v>230.52</v>
      </c>
      <c r="C24" s="304" t="n">
        <v>111.09</v>
      </c>
      <c r="D24" s="304" t="n">
        <v>196.81</v>
      </c>
      <c r="E24" s="304" t="n">
        <v>121.23</v>
      </c>
      <c r="F24" s="304" t="n">
        <v>285.47</v>
      </c>
      <c r="G24" s="304" t="n">
        <v>241.16</v>
      </c>
      <c r="H24" s="304" t="n">
        <v>406.08</v>
      </c>
      <c r="I24" s="304" t="n">
        <v>134.26</v>
      </c>
      <c r="J24" s="304" t="n">
        <v>300.96</v>
      </c>
      <c r="K24" s="304" t="n">
        <v>432.58</v>
      </c>
      <c r="L24" s="304" t="n">
        <v>712.26</v>
      </c>
      <c r="M24" s="304" t="n">
        <v>256.81</v>
      </c>
      <c r="N24" s="304" t="n">
        <v>11.92</v>
      </c>
      <c r="O24" s="304" t="n">
        <v>171.8</v>
      </c>
      <c r="P24" s="304" t="n">
        <v>176.04</v>
      </c>
      <c r="Q24" s="304" t="n">
        <v>113.04</v>
      </c>
      <c r="R24" s="304" t="n">
        <v>164.46</v>
      </c>
      <c r="S24" s="304" t="n">
        <v>109.39</v>
      </c>
      <c r="T24" s="304" t="n">
        <v>131.92</v>
      </c>
      <c r="U24" s="304" t="n">
        <v>161.91</v>
      </c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</row>
    <row r="25" customFormat="false" ht="12.75" hidden="false" customHeight="false" outlineLevel="0" collapsed="false">
      <c r="A25" s="129" t="s">
        <v>98</v>
      </c>
      <c r="B25" s="319" t="n">
        <v>125.48</v>
      </c>
      <c r="C25" s="304" t="n">
        <v>64.86</v>
      </c>
      <c r="D25" s="304" t="n">
        <v>108.15</v>
      </c>
      <c r="E25" s="304" t="n">
        <v>73.93</v>
      </c>
      <c r="F25" s="304" t="n">
        <v>160.53</v>
      </c>
      <c r="G25" s="304" t="n">
        <v>85.94</v>
      </c>
      <c r="H25" s="304" t="n">
        <v>116.81</v>
      </c>
      <c r="I25" s="304" t="n">
        <v>108.12</v>
      </c>
      <c r="J25" s="304" t="n">
        <v>134.36</v>
      </c>
      <c r="K25" s="304" t="n">
        <v>372.05</v>
      </c>
      <c r="L25" s="304" t="n">
        <v>277.42</v>
      </c>
      <c r="M25" s="304" t="n">
        <v>177.19</v>
      </c>
      <c r="N25" s="304" t="n">
        <v>11.92</v>
      </c>
      <c r="O25" s="304" t="n">
        <v>90.84</v>
      </c>
      <c r="P25" s="304" t="n">
        <v>103.3</v>
      </c>
      <c r="Q25" s="304" t="n">
        <v>65.73</v>
      </c>
      <c r="R25" s="304" t="n">
        <v>97.67</v>
      </c>
      <c r="S25" s="304" t="n">
        <v>67.5</v>
      </c>
      <c r="T25" s="304" t="n">
        <v>70.25</v>
      </c>
      <c r="U25" s="304" t="n">
        <v>89.54</v>
      </c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</row>
    <row r="26" customFormat="false" ht="12.75" hidden="false" customHeight="false" outlineLevel="0" collapsed="false">
      <c r="A26" s="129" t="s">
        <v>99</v>
      </c>
      <c r="B26" s="319" t="n">
        <v>105.04</v>
      </c>
      <c r="C26" s="304" t="n">
        <v>46.23</v>
      </c>
      <c r="D26" s="304" t="n">
        <v>88.66</v>
      </c>
      <c r="E26" s="304" t="n">
        <v>47.3</v>
      </c>
      <c r="F26" s="304" t="n">
        <v>124.94</v>
      </c>
      <c r="G26" s="304" t="n">
        <v>155.22</v>
      </c>
      <c r="H26" s="304" t="n">
        <v>289.27</v>
      </c>
      <c r="I26" s="304" t="n">
        <v>26.14</v>
      </c>
      <c r="J26" s="304" t="n">
        <v>166.6</v>
      </c>
      <c r="K26" s="304" t="n">
        <v>60.53</v>
      </c>
      <c r="L26" s="304" t="n">
        <v>434.84</v>
      </c>
      <c r="M26" s="304" t="n">
        <v>79.62</v>
      </c>
      <c r="N26" s="304" t="s">
        <v>63</v>
      </c>
      <c r="O26" s="304" t="n">
        <v>80.96</v>
      </c>
      <c r="P26" s="304" t="n">
        <v>72.74</v>
      </c>
      <c r="Q26" s="304" t="n">
        <v>47.31</v>
      </c>
      <c r="R26" s="304" t="n">
        <v>66.79</v>
      </c>
      <c r="S26" s="304" t="n">
        <v>41.89</v>
      </c>
      <c r="T26" s="304" t="n">
        <v>61.67</v>
      </c>
      <c r="U26" s="304" t="n">
        <v>72.37</v>
      </c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</row>
    <row r="27" customFormat="false" ht="13.5" hidden="false" customHeight="false" outlineLevel="0" collapsed="false">
      <c r="A27" s="126" t="s">
        <v>104</v>
      </c>
      <c r="B27" s="319" t="n">
        <v>318.29</v>
      </c>
      <c r="C27" s="304" t="n">
        <v>77.6</v>
      </c>
      <c r="D27" s="304" t="n">
        <v>61.47</v>
      </c>
      <c r="E27" s="304" t="n">
        <v>218.26</v>
      </c>
      <c r="F27" s="304" t="n">
        <v>175.07</v>
      </c>
      <c r="G27" s="304" t="n">
        <v>415.57</v>
      </c>
      <c r="H27" s="304" t="n">
        <v>394.11</v>
      </c>
      <c r="I27" s="304" t="n">
        <v>566.09</v>
      </c>
      <c r="J27" s="304" t="n">
        <v>286.79</v>
      </c>
      <c r="K27" s="304" t="n">
        <v>508.82</v>
      </c>
      <c r="L27" s="304" t="n">
        <v>1441</v>
      </c>
      <c r="M27" s="304" t="n">
        <v>1272.07</v>
      </c>
      <c r="N27" s="304" t="n">
        <v>36.63</v>
      </c>
      <c r="O27" s="304" t="n">
        <v>59.25</v>
      </c>
      <c r="P27" s="304" t="n">
        <v>136.13</v>
      </c>
      <c r="Q27" s="304" t="n">
        <v>78.03</v>
      </c>
      <c r="R27" s="304" t="n">
        <v>132.71</v>
      </c>
      <c r="S27" s="304" t="n">
        <v>77.75</v>
      </c>
      <c r="T27" s="304" t="n">
        <v>72.99</v>
      </c>
      <c r="U27" s="304" t="n">
        <v>63.53</v>
      </c>
      <c r="W27" s="283"/>
      <c r="X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</row>
    <row r="28" customFormat="false" ht="12.75" hidden="false" customHeight="true" outlineLevel="0" collapsed="false">
      <c r="A28" s="129" t="s">
        <v>98</v>
      </c>
      <c r="B28" s="319" t="n">
        <v>214.97</v>
      </c>
      <c r="C28" s="304" t="n">
        <v>42.03</v>
      </c>
      <c r="D28" s="304" t="n">
        <v>28.73</v>
      </c>
      <c r="E28" s="304" t="n">
        <v>144.44</v>
      </c>
      <c r="F28" s="304" t="n">
        <v>132.54</v>
      </c>
      <c r="G28" s="304" t="n">
        <v>216.26</v>
      </c>
      <c r="H28" s="304" t="n">
        <v>129.15</v>
      </c>
      <c r="I28" s="304" t="n">
        <v>476.05</v>
      </c>
      <c r="J28" s="304" t="n">
        <v>101.97</v>
      </c>
      <c r="K28" s="304" t="n">
        <v>383.55</v>
      </c>
      <c r="L28" s="304" t="n">
        <v>1297.21</v>
      </c>
      <c r="M28" s="304" t="n">
        <v>908.94</v>
      </c>
      <c r="N28" s="304" t="s">
        <v>63</v>
      </c>
      <c r="O28" s="304" t="n">
        <v>29.31</v>
      </c>
      <c r="P28" s="304" t="n">
        <v>88.96</v>
      </c>
      <c r="Q28" s="304" t="n">
        <v>42.95</v>
      </c>
      <c r="R28" s="304" t="n">
        <v>81.13</v>
      </c>
      <c r="S28" s="304" t="n">
        <v>45.07</v>
      </c>
      <c r="T28" s="304" t="n">
        <v>38.42</v>
      </c>
      <c r="U28" s="304" t="n">
        <v>28.95</v>
      </c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</row>
    <row r="29" customFormat="false" ht="12.75" hidden="false" customHeight="true" outlineLevel="0" collapsed="false">
      <c r="A29" s="133" t="s">
        <v>99</v>
      </c>
      <c r="B29" s="357" t="n">
        <v>103.32</v>
      </c>
      <c r="C29" s="307" t="n">
        <v>35.57</v>
      </c>
      <c r="D29" s="307" t="n">
        <v>32.74</v>
      </c>
      <c r="E29" s="307" t="n">
        <v>73.82</v>
      </c>
      <c r="F29" s="307" t="n">
        <v>42.53</v>
      </c>
      <c r="G29" s="307" t="n">
        <v>199.31</v>
      </c>
      <c r="H29" s="307" t="n">
        <v>264.96</v>
      </c>
      <c r="I29" s="307" t="n">
        <v>90.04</v>
      </c>
      <c r="J29" s="307" t="n">
        <v>184.82</v>
      </c>
      <c r="K29" s="307" t="n">
        <v>125.27</v>
      </c>
      <c r="L29" s="307" t="n">
        <v>143.79</v>
      </c>
      <c r="M29" s="307" t="n">
        <v>363.13</v>
      </c>
      <c r="N29" s="307" t="n">
        <v>36.63</v>
      </c>
      <c r="O29" s="307" t="n">
        <v>29.94</v>
      </c>
      <c r="P29" s="307" t="n">
        <v>47.17</v>
      </c>
      <c r="Q29" s="307" t="n">
        <v>35.08</v>
      </c>
      <c r="R29" s="307" t="n">
        <v>51.58</v>
      </c>
      <c r="S29" s="307" t="n">
        <v>32.68</v>
      </c>
      <c r="T29" s="307" t="n">
        <v>34.57</v>
      </c>
      <c r="U29" s="307" t="n">
        <v>34.58</v>
      </c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</row>
    <row r="30" customFormat="false" ht="15" hidden="false" customHeight="true" outlineLevel="0" collapsed="false">
      <c r="A30" s="126" t="s">
        <v>105</v>
      </c>
      <c r="B30" s="319" t="n">
        <v>250.41</v>
      </c>
      <c r="C30" s="304" t="n">
        <v>118.03</v>
      </c>
      <c r="D30" s="304" t="n">
        <v>169.05</v>
      </c>
      <c r="E30" s="304" t="n">
        <v>261.38</v>
      </c>
      <c r="F30" s="304" t="n">
        <v>251.82</v>
      </c>
      <c r="G30" s="304" t="n">
        <v>312.27</v>
      </c>
      <c r="H30" s="304" t="n">
        <v>268.33</v>
      </c>
      <c r="I30" s="304" t="n">
        <v>319.22</v>
      </c>
      <c r="J30" s="304" t="n">
        <v>269.22</v>
      </c>
      <c r="K30" s="304" t="n">
        <v>365.17</v>
      </c>
      <c r="L30" s="304" t="n">
        <v>338.82</v>
      </c>
      <c r="M30" s="304" t="n">
        <v>390.73</v>
      </c>
      <c r="N30" s="304" t="n">
        <v>79.16</v>
      </c>
      <c r="O30" s="304" t="n">
        <v>135.55</v>
      </c>
      <c r="P30" s="304" t="n">
        <v>207.88</v>
      </c>
      <c r="Q30" s="304" t="n">
        <v>114.71</v>
      </c>
      <c r="R30" s="304" t="n">
        <v>194.16</v>
      </c>
      <c r="S30" s="304" t="n">
        <v>111.57</v>
      </c>
      <c r="T30" s="304" t="n">
        <v>117.53</v>
      </c>
      <c r="U30" s="304" t="n">
        <v>147.73</v>
      </c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</row>
    <row r="31" customFormat="false" ht="12.75" hidden="false" customHeight="false" outlineLevel="0" collapsed="false">
      <c r="A31" s="129" t="s">
        <v>98</v>
      </c>
      <c r="B31" s="319" t="n">
        <v>9.31</v>
      </c>
      <c r="C31" s="304" t="n">
        <v>4.15</v>
      </c>
      <c r="D31" s="304" t="n">
        <v>0.12</v>
      </c>
      <c r="E31" s="304" t="n">
        <v>1.42</v>
      </c>
      <c r="F31" s="304" t="n">
        <v>9.01</v>
      </c>
      <c r="G31" s="304" t="n">
        <v>21.63</v>
      </c>
      <c r="H31" s="304" t="n">
        <v>16.3</v>
      </c>
      <c r="I31" s="304" t="n">
        <v>13.09</v>
      </c>
      <c r="J31" s="304" t="n">
        <v>21.8</v>
      </c>
      <c r="K31" s="304" t="n">
        <v>3.84</v>
      </c>
      <c r="L31" s="304" t="s">
        <v>63</v>
      </c>
      <c r="M31" s="304" t="n">
        <v>46.64</v>
      </c>
      <c r="N31" s="304" t="s">
        <v>63</v>
      </c>
      <c r="O31" s="304" t="n">
        <v>2.25</v>
      </c>
      <c r="P31" s="304" t="n">
        <v>3.62</v>
      </c>
      <c r="Q31" s="304" t="n">
        <v>3.49</v>
      </c>
      <c r="R31" s="304" t="n">
        <v>1.58</v>
      </c>
      <c r="S31" s="304" t="s">
        <v>63</v>
      </c>
      <c r="T31" s="304" t="n">
        <v>3.54</v>
      </c>
      <c r="U31" s="304" t="n">
        <v>1.84</v>
      </c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</row>
    <row r="32" customFormat="false" ht="12.75" hidden="false" customHeight="false" outlineLevel="0" collapsed="false">
      <c r="A32" s="129" t="s">
        <v>99</v>
      </c>
      <c r="B32" s="319" t="n">
        <v>241.1</v>
      </c>
      <c r="C32" s="304" t="n">
        <v>113.88</v>
      </c>
      <c r="D32" s="304" t="n">
        <v>168.93</v>
      </c>
      <c r="E32" s="304" t="n">
        <v>259.96</v>
      </c>
      <c r="F32" s="304" t="n">
        <v>242.81</v>
      </c>
      <c r="G32" s="304" t="n">
        <v>290.64</v>
      </c>
      <c r="H32" s="304" t="n">
        <v>252.03</v>
      </c>
      <c r="I32" s="304" t="n">
        <v>306.13</v>
      </c>
      <c r="J32" s="304" t="n">
        <v>247.42</v>
      </c>
      <c r="K32" s="304" t="n">
        <v>361.33</v>
      </c>
      <c r="L32" s="304" t="n">
        <v>338.82</v>
      </c>
      <c r="M32" s="304" t="n">
        <v>344.09</v>
      </c>
      <c r="N32" s="304" t="n">
        <v>79.16</v>
      </c>
      <c r="O32" s="304" t="n">
        <v>133.3</v>
      </c>
      <c r="P32" s="304" t="n">
        <v>204.26</v>
      </c>
      <c r="Q32" s="304" t="n">
        <v>111.22</v>
      </c>
      <c r="R32" s="304" t="n">
        <v>192.58</v>
      </c>
      <c r="S32" s="304" t="n">
        <v>111.57</v>
      </c>
      <c r="T32" s="304" t="n">
        <v>113.99</v>
      </c>
      <c r="U32" s="304" t="n">
        <v>145.89</v>
      </c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</row>
    <row r="33" customFormat="false" ht="13.5" hidden="false" customHeight="false" outlineLevel="0" collapsed="false">
      <c r="A33" s="126" t="s">
        <v>106</v>
      </c>
      <c r="B33" s="319" t="n">
        <v>126.83</v>
      </c>
      <c r="C33" s="304" t="n">
        <v>22.26</v>
      </c>
      <c r="D33" s="304" t="n">
        <v>47.29</v>
      </c>
      <c r="E33" s="304" t="n">
        <v>49.85</v>
      </c>
      <c r="F33" s="304" t="n">
        <v>83.69</v>
      </c>
      <c r="G33" s="304" t="n">
        <v>167.82</v>
      </c>
      <c r="H33" s="304" t="n">
        <v>101.62</v>
      </c>
      <c r="I33" s="304" t="n">
        <v>362.31</v>
      </c>
      <c r="J33" s="304" t="n">
        <v>212.07</v>
      </c>
      <c r="K33" s="304" t="n">
        <v>180.74</v>
      </c>
      <c r="L33" s="304" t="n">
        <v>570.46</v>
      </c>
      <c r="M33" s="304" t="n">
        <v>336.3</v>
      </c>
      <c r="N33" s="304" t="s">
        <v>63</v>
      </c>
      <c r="O33" s="304" t="n">
        <v>24.52</v>
      </c>
      <c r="P33" s="304" t="n">
        <v>53.51</v>
      </c>
      <c r="Q33" s="304" t="n">
        <v>21.49</v>
      </c>
      <c r="R33" s="304" t="n">
        <v>43.66</v>
      </c>
      <c r="S33" s="304" t="n">
        <v>29.26</v>
      </c>
      <c r="T33" s="304" t="n">
        <v>21.32</v>
      </c>
      <c r="U33" s="304" t="n">
        <v>37.12</v>
      </c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</row>
    <row r="34" customFormat="false" ht="12.75" hidden="false" customHeight="false" outlineLevel="0" collapsed="false">
      <c r="A34" s="129" t="s">
        <v>98</v>
      </c>
      <c r="B34" s="319" t="n">
        <v>38.75</v>
      </c>
      <c r="C34" s="304" t="n">
        <v>9.79</v>
      </c>
      <c r="D34" s="304" t="n">
        <v>23.63</v>
      </c>
      <c r="E34" s="304" t="n">
        <v>30.54</v>
      </c>
      <c r="F34" s="304" t="n">
        <v>39.95</v>
      </c>
      <c r="G34" s="304" t="n">
        <v>72.68</v>
      </c>
      <c r="H34" s="304" t="n">
        <v>23.61</v>
      </c>
      <c r="I34" s="304" t="n">
        <v>89.56</v>
      </c>
      <c r="J34" s="304" t="n">
        <v>38.45</v>
      </c>
      <c r="K34" s="304" t="n">
        <v>36.12</v>
      </c>
      <c r="L34" s="304" t="n">
        <v>29.41</v>
      </c>
      <c r="M34" s="304" t="n">
        <v>78.6</v>
      </c>
      <c r="N34" s="304" t="s">
        <v>63</v>
      </c>
      <c r="O34" s="304" t="n">
        <v>11.07</v>
      </c>
      <c r="P34" s="304" t="n">
        <v>27.65</v>
      </c>
      <c r="Q34" s="304" t="n">
        <v>8.72</v>
      </c>
      <c r="R34" s="304" t="n">
        <v>22.88</v>
      </c>
      <c r="S34" s="304" t="n">
        <v>12.6</v>
      </c>
      <c r="T34" s="304" t="n">
        <v>8.48</v>
      </c>
      <c r="U34" s="304" t="n">
        <v>17.99</v>
      </c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</row>
    <row r="35" customFormat="false" ht="12.75" hidden="false" customHeight="true" outlineLevel="0" collapsed="false">
      <c r="A35" s="129" t="s">
        <v>99</v>
      </c>
      <c r="B35" s="319" t="n">
        <v>88.08</v>
      </c>
      <c r="C35" s="304" t="n">
        <v>12.47</v>
      </c>
      <c r="D35" s="304" t="n">
        <v>23.66</v>
      </c>
      <c r="E35" s="304" t="n">
        <v>19.31</v>
      </c>
      <c r="F35" s="304" t="n">
        <v>43.74</v>
      </c>
      <c r="G35" s="304" t="n">
        <v>95.14</v>
      </c>
      <c r="H35" s="304" t="n">
        <v>78.01</v>
      </c>
      <c r="I35" s="304" t="n">
        <v>272.75</v>
      </c>
      <c r="J35" s="304" t="n">
        <v>173.62</v>
      </c>
      <c r="K35" s="304" t="n">
        <v>144.62</v>
      </c>
      <c r="L35" s="304" t="n">
        <v>541.05</v>
      </c>
      <c r="M35" s="304" t="n">
        <v>257.7</v>
      </c>
      <c r="N35" s="304" t="s">
        <v>63</v>
      </c>
      <c r="O35" s="304" t="n">
        <v>13.45</v>
      </c>
      <c r="P35" s="304" t="n">
        <v>25.86</v>
      </c>
      <c r="Q35" s="304" t="n">
        <v>12.77</v>
      </c>
      <c r="R35" s="304" t="n">
        <v>20.78</v>
      </c>
      <c r="S35" s="304" t="n">
        <v>16.66</v>
      </c>
      <c r="T35" s="304" t="n">
        <v>12.84</v>
      </c>
      <c r="U35" s="304" t="n">
        <v>19.13</v>
      </c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</row>
    <row r="36" customFormat="false" ht="13.5" hidden="false" customHeight="false" outlineLevel="0" collapsed="false">
      <c r="A36" s="126" t="s">
        <v>107</v>
      </c>
      <c r="B36" s="319" t="n">
        <v>137.93</v>
      </c>
      <c r="C36" s="304" t="n">
        <v>36.64</v>
      </c>
      <c r="D36" s="304" t="n">
        <v>138.06</v>
      </c>
      <c r="E36" s="304" t="n">
        <v>81.53</v>
      </c>
      <c r="F36" s="304" t="n">
        <v>58.61</v>
      </c>
      <c r="G36" s="304" t="n">
        <v>258.91</v>
      </c>
      <c r="H36" s="304" t="n">
        <v>215.3</v>
      </c>
      <c r="I36" s="304" t="n">
        <v>169.95</v>
      </c>
      <c r="J36" s="304" t="n">
        <v>32.52</v>
      </c>
      <c r="K36" s="304" t="n">
        <v>418.93</v>
      </c>
      <c r="L36" s="304" t="n">
        <v>690.08</v>
      </c>
      <c r="M36" s="304" t="n">
        <v>42.51</v>
      </c>
      <c r="N36" s="304" t="s">
        <v>63</v>
      </c>
      <c r="O36" s="304" t="n">
        <v>34.53</v>
      </c>
      <c r="P36" s="304" t="n">
        <v>83.06</v>
      </c>
      <c r="Q36" s="304" t="n">
        <v>34.34</v>
      </c>
      <c r="R36" s="304" t="n">
        <v>88.65</v>
      </c>
      <c r="S36" s="304" t="n">
        <v>18.15</v>
      </c>
      <c r="T36" s="304" t="n">
        <v>32.7</v>
      </c>
      <c r="U36" s="304" t="n">
        <v>95.9</v>
      </c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</row>
    <row r="37" customFormat="false" ht="13.5" hidden="false" customHeight="false" outlineLevel="0" collapsed="false">
      <c r="A37" s="126" t="s">
        <v>108</v>
      </c>
      <c r="B37" s="319" t="n">
        <v>226.93</v>
      </c>
      <c r="C37" s="304" t="n">
        <v>56.55</v>
      </c>
      <c r="D37" s="304" t="n">
        <v>33.44</v>
      </c>
      <c r="E37" s="304" t="n">
        <v>78.58</v>
      </c>
      <c r="F37" s="304" t="n">
        <v>77.48</v>
      </c>
      <c r="G37" s="304" t="n">
        <v>221.61</v>
      </c>
      <c r="H37" s="304" t="n">
        <v>235.85</v>
      </c>
      <c r="I37" s="304" t="n">
        <v>218.09</v>
      </c>
      <c r="J37" s="304" t="n">
        <v>413.68</v>
      </c>
      <c r="K37" s="304" t="n">
        <v>932</v>
      </c>
      <c r="L37" s="304" t="n">
        <v>474.4</v>
      </c>
      <c r="M37" s="304" t="n">
        <v>1355.86</v>
      </c>
      <c r="N37" s="304" t="n">
        <v>122.07</v>
      </c>
      <c r="O37" s="304" t="n">
        <v>33.57</v>
      </c>
      <c r="P37" s="304" t="n">
        <v>62.37</v>
      </c>
      <c r="Q37" s="304" t="n">
        <v>54.09</v>
      </c>
      <c r="R37" s="304" t="n">
        <v>55.78</v>
      </c>
      <c r="S37" s="304" t="n">
        <v>50.17</v>
      </c>
      <c r="T37" s="304" t="n">
        <v>48.95</v>
      </c>
      <c r="U37" s="304" t="n">
        <v>43.24</v>
      </c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</row>
    <row r="38" customFormat="false" ht="13.5" hidden="false" customHeight="true" outlineLevel="0" collapsed="false">
      <c r="A38" s="136" t="s">
        <v>109</v>
      </c>
      <c r="B38" s="319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W38" s="283"/>
      <c r="X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</row>
    <row r="39" customFormat="false" ht="13.5" hidden="false" customHeight="true" outlineLevel="0" collapsed="false">
      <c r="A39" s="137" t="s">
        <v>110</v>
      </c>
      <c r="B39" s="319" t="n">
        <v>165.72</v>
      </c>
      <c r="C39" s="304" t="n">
        <v>45.93</v>
      </c>
      <c r="D39" s="304" t="n">
        <v>33.44</v>
      </c>
      <c r="E39" s="304" t="n">
        <v>28.62</v>
      </c>
      <c r="F39" s="304" t="n">
        <v>15.37</v>
      </c>
      <c r="G39" s="304" t="n">
        <v>190.05</v>
      </c>
      <c r="H39" s="304" t="n">
        <v>178.47</v>
      </c>
      <c r="I39" s="304" t="n">
        <v>210.3</v>
      </c>
      <c r="J39" s="304" t="n">
        <v>196.8</v>
      </c>
      <c r="K39" s="304" t="n">
        <v>740.76</v>
      </c>
      <c r="L39" s="304" t="n">
        <v>224.4</v>
      </c>
      <c r="M39" s="304" t="n">
        <v>1169.3</v>
      </c>
      <c r="N39" s="304" t="n">
        <v>53.19</v>
      </c>
      <c r="O39" s="304" t="n">
        <v>28.03</v>
      </c>
      <c r="P39" s="304" t="n">
        <v>29.24</v>
      </c>
      <c r="Q39" s="304" t="n">
        <v>43.22</v>
      </c>
      <c r="R39" s="304" t="n">
        <v>34.45</v>
      </c>
      <c r="S39" s="304" t="n">
        <v>43.08</v>
      </c>
      <c r="T39" s="304" t="n">
        <v>39.88</v>
      </c>
      <c r="U39" s="304" t="n">
        <v>38.73</v>
      </c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</row>
    <row r="40" customFormat="false" ht="25.5" hidden="false" customHeight="false" outlineLevel="0" collapsed="false">
      <c r="A40" s="137" t="s">
        <v>111</v>
      </c>
      <c r="B40" s="304" t="n">
        <v>6.15</v>
      </c>
      <c r="C40" s="304" t="s">
        <v>63</v>
      </c>
      <c r="D40" s="304" t="s">
        <v>63</v>
      </c>
      <c r="E40" s="304" t="s">
        <v>63</v>
      </c>
      <c r="F40" s="304" t="n">
        <v>15.37</v>
      </c>
      <c r="G40" s="304" t="s">
        <v>63</v>
      </c>
      <c r="H40" s="304" t="s">
        <v>63</v>
      </c>
      <c r="I40" s="304" t="s">
        <v>63</v>
      </c>
      <c r="J40" s="304" t="s">
        <v>63</v>
      </c>
      <c r="K40" s="304" t="s">
        <v>63</v>
      </c>
      <c r="L40" s="304" t="s">
        <v>63</v>
      </c>
      <c r="M40" s="304" t="s">
        <v>63</v>
      </c>
      <c r="N40" s="304" t="s">
        <v>63</v>
      </c>
      <c r="O40" s="304" t="s">
        <v>63</v>
      </c>
      <c r="P40" s="304" t="n">
        <v>10.01</v>
      </c>
      <c r="Q40" s="304" t="s">
        <v>63</v>
      </c>
      <c r="R40" s="304" t="s">
        <v>63</v>
      </c>
      <c r="S40" s="304" t="s">
        <v>63</v>
      </c>
      <c r="T40" s="304" t="s">
        <v>63</v>
      </c>
      <c r="U40" s="304" t="s">
        <v>63</v>
      </c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</row>
    <row r="41" customFormat="false" ht="13.5" hidden="false" customHeight="false" outlineLevel="0" collapsed="false">
      <c r="A41" s="126" t="s">
        <v>112</v>
      </c>
      <c r="B41" s="319" t="n">
        <v>242.98</v>
      </c>
      <c r="C41" s="304" t="n">
        <v>69.16</v>
      </c>
      <c r="D41" s="304" t="n">
        <v>124.24</v>
      </c>
      <c r="E41" s="304" t="n">
        <v>213.85</v>
      </c>
      <c r="F41" s="304" t="n">
        <v>160.78</v>
      </c>
      <c r="G41" s="304" t="n">
        <v>418.28</v>
      </c>
      <c r="H41" s="304" t="n">
        <v>365.53</v>
      </c>
      <c r="I41" s="304" t="n">
        <v>302.79</v>
      </c>
      <c r="J41" s="304" t="n">
        <v>258.88</v>
      </c>
      <c r="K41" s="304" t="n">
        <v>410.11</v>
      </c>
      <c r="L41" s="304" t="n">
        <v>552.54</v>
      </c>
      <c r="M41" s="304" t="n">
        <v>569.14</v>
      </c>
      <c r="N41" s="304" t="n">
        <v>34.92</v>
      </c>
      <c r="O41" s="304" t="n">
        <v>77.04</v>
      </c>
      <c r="P41" s="304" t="n">
        <v>149.25</v>
      </c>
      <c r="Q41" s="304" t="n">
        <v>70.29</v>
      </c>
      <c r="R41" s="304" t="n">
        <v>146.74</v>
      </c>
      <c r="S41" s="304" t="n">
        <v>84.63</v>
      </c>
      <c r="T41" s="304" t="n">
        <v>70.24</v>
      </c>
      <c r="U41" s="304" t="n">
        <v>101.51</v>
      </c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</row>
    <row r="42" customFormat="false" ht="12.75" hidden="false" customHeight="false" outlineLevel="0" collapsed="false">
      <c r="A42" s="129" t="s">
        <v>98</v>
      </c>
      <c r="B42" s="319" t="n">
        <v>102.78</v>
      </c>
      <c r="C42" s="304" t="n">
        <v>43.29</v>
      </c>
      <c r="D42" s="304" t="n">
        <v>75.81</v>
      </c>
      <c r="E42" s="304" t="n">
        <v>66.4</v>
      </c>
      <c r="F42" s="304" t="n">
        <v>92.35</v>
      </c>
      <c r="G42" s="304" t="n">
        <v>163.26</v>
      </c>
      <c r="H42" s="304" t="n">
        <v>115.19</v>
      </c>
      <c r="I42" s="304" t="n">
        <v>97.73</v>
      </c>
      <c r="J42" s="304" t="n">
        <v>84.05</v>
      </c>
      <c r="K42" s="304" t="n">
        <v>154.62</v>
      </c>
      <c r="L42" s="304" t="n">
        <v>293.8</v>
      </c>
      <c r="M42" s="304" t="n">
        <v>263</v>
      </c>
      <c r="N42" s="304" t="n">
        <v>19.57</v>
      </c>
      <c r="O42" s="304" t="n">
        <v>51.55</v>
      </c>
      <c r="P42" s="304" t="n">
        <v>71.2</v>
      </c>
      <c r="Q42" s="304" t="n">
        <v>43.82</v>
      </c>
      <c r="R42" s="304" t="n">
        <v>65.74</v>
      </c>
      <c r="S42" s="304" t="n">
        <v>55.29</v>
      </c>
      <c r="T42" s="304" t="n">
        <v>44.04</v>
      </c>
      <c r="U42" s="304" t="n">
        <v>62.63</v>
      </c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</row>
    <row r="43" customFormat="false" ht="12.75" hidden="false" customHeight="false" outlineLevel="0" collapsed="false">
      <c r="A43" s="129" t="s">
        <v>99</v>
      </c>
      <c r="B43" s="319" t="n">
        <v>140.2</v>
      </c>
      <c r="C43" s="304" t="n">
        <v>25.87</v>
      </c>
      <c r="D43" s="304" t="n">
        <v>48.43</v>
      </c>
      <c r="E43" s="304" t="n">
        <v>147.45</v>
      </c>
      <c r="F43" s="304" t="n">
        <v>68.43</v>
      </c>
      <c r="G43" s="304" t="n">
        <v>255.02</v>
      </c>
      <c r="H43" s="304" t="n">
        <v>250.34</v>
      </c>
      <c r="I43" s="304" t="n">
        <v>205.06</v>
      </c>
      <c r="J43" s="304" t="n">
        <v>174.83</v>
      </c>
      <c r="K43" s="304" t="n">
        <v>255.49</v>
      </c>
      <c r="L43" s="304" t="n">
        <v>258.74</v>
      </c>
      <c r="M43" s="304" t="n">
        <v>306.14</v>
      </c>
      <c r="N43" s="304" t="n">
        <v>15.35</v>
      </c>
      <c r="O43" s="304" t="n">
        <v>25.49</v>
      </c>
      <c r="P43" s="304" t="n">
        <v>78.05</v>
      </c>
      <c r="Q43" s="304" t="n">
        <v>26.47</v>
      </c>
      <c r="R43" s="304" t="n">
        <v>81</v>
      </c>
      <c r="S43" s="304" t="n">
        <v>29.34</v>
      </c>
      <c r="T43" s="304" t="n">
        <v>26.2</v>
      </c>
      <c r="U43" s="304" t="n">
        <v>38.88</v>
      </c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</row>
    <row r="44" customFormat="false" ht="14.25" hidden="false" customHeight="false" outlineLevel="0" collapsed="false">
      <c r="A44" s="139" t="s">
        <v>113</v>
      </c>
      <c r="B44" s="359" t="n">
        <v>7751.5</v>
      </c>
      <c r="C44" s="308" t="n">
        <v>3799.49</v>
      </c>
      <c r="D44" s="308" t="n">
        <v>5171.7</v>
      </c>
      <c r="E44" s="308" t="n">
        <v>7002.23</v>
      </c>
      <c r="F44" s="308" t="n">
        <v>7615.36</v>
      </c>
      <c r="G44" s="308" t="n">
        <v>9248.25</v>
      </c>
      <c r="H44" s="308" t="n">
        <v>8516.38</v>
      </c>
      <c r="I44" s="308" t="n">
        <v>10279.59</v>
      </c>
      <c r="J44" s="308" t="n">
        <v>6445.5</v>
      </c>
      <c r="K44" s="308" t="n">
        <v>11779.24</v>
      </c>
      <c r="L44" s="308" t="n">
        <v>13778.58</v>
      </c>
      <c r="M44" s="308" t="n">
        <v>16242.21</v>
      </c>
      <c r="N44" s="308" t="n">
        <v>3309.4</v>
      </c>
      <c r="O44" s="308" t="n">
        <v>4262.89</v>
      </c>
      <c r="P44" s="308" t="n">
        <v>6039.51</v>
      </c>
      <c r="Q44" s="308" t="n">
        <v>3788.68</v>
      </c>
      <c r="R44" s="308" t="n">
        <v>5682.97</v>
      </c>
      <c r="S44" s="308" t="n">
        <v>3868.29</v>
      </c>
      <c r="T44" s="308" t="n">
        <v>3874.73</v>
      </c>
      <c r="U44" s="308" t="n">
        <v>4590.51</v>
      </c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</row>
    <row r="45" customFormat="false" ht="12.75" hidden="false" customHeight="true" outlineLevel="0" collapsed="false">
      <c r="A45" s="146" t="s">
        <v>114</v>
      </c>
      <c r="B45" s="319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304"/>
      <c r="Q45" s="304"/>
      <c r="R45" s="304"/>
      <c r="S45" s="304"/>
      <c r="T45" s="304"/>
      <c r="U45" s="304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</row>
    <row r="46" customFormat="false" ht="12.75" hidden="false" customHeight="false" outlineLevel="0" collapsed="false">
      <c r="A46" s="129" t="s">
        <v>115</v>
      </c>
      <c r="B46" s="319" t="n">
        <v>4202.04</v>
      </c>
      <c r="C46" s="304" t="n">
        <v>2366.22</v>
      </c>
      <c r="D46" s="304" t="n">
        <v>3292</v>
      </c>
      <c r="E46" s="304" t="n">
        <v>4143.71</v>
      </c>
      <c r="F46" s="304" t="n">
        <v>4469.83</v>
      </c>
      <c r="G46" s="304" t="n">
        <v>4373.34</v>
      </c>
      <c r="H46" s="304" t="n">
        <v>4138.16</v>
      </c>
      <c r="I46" s="304" t="n">
        <v>5533.99</v>
      </c>
      <c r="J46" s="304" t="n">
        <v>3044.21</v>
      </c>
      <c r="K46" s="304" t="n">
        <v>5988.44</v>
      </c>
      <c r="L46" s="304" t="n">
        <v>6627.51</v>
      </c>
      <c r="M46" s="304" t="n">
        <v>6955.91</v>
      </c>
      <c r="N46" s="304" t="n">
        <v>2335.66</v>
      </c>
      <c r="O46" s="304" t="n">
        <v>2779.47</v>
      </c>
      <c r="P46" s="304" t="n">
        <v>3657.94</v>
      </c>
      <c r="Q46" s="304" t="n">
        <v>2370.77</v>
      </c>
      <c r="R46" s="304" t="n">
        <v>3434.83</v>
      </c>
      <c r="S46" s="304" t="n">
        <v>2441.89</v>
      </c>
      <c r="T46" s="304" t="n">
        <v>2455.13</v>
      </c>
      <c r="U46" s="304" t="n">
        <v>2896.84</v>
      </c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</row>
    <row r="47" customFormat="false" ht="12.75" hidden="false" customHeight="false" outlineLevel="0" collapsed="false">
      <c r="A47" s="129" t="s">
        <v>116</v>
      </c>
      <c r="B47" s="319" t="n">
        <v>1891.89</v>
      </c>
      <c r="C47" s="304" t="n">
        <v>945.09</v>
      </c>
      <c r="D47" s="304" t="n">
        <v>1102.23</v>
      </c>
      <c r="E47" s="304" t="n">
        <v>1861.37</v>
      </c>
      <c r="F47" s="304" t="n">
        <v>1961.15</v>
      </c>
      <c r="G47" s="304" t="n">
        <v>2299.61</v>
      </c>
      <c r="H47" s="304" t="n">
        <v>2102.57</v>
      </c>
      <c r="I47" s="304" t="n">
        <v>2586.25</v>
      </c>
      <c r="J47" s="304" t="n">
        <v>1732.26</v>
      </c>
      <c r="K47" s="304" t="n">
        <v>2420.75</v>
      </c>
      <c r="L47" s="304" t="n">
        <v>3923.32</v>
      </c>
      <c r="M47" s="304" t="n">
        <v>3340.52</v>
      </c>
      <c r="N47" s="304" t="n">
        <v>670.54</v>
      </c>
      <c r="O47" s="304" t="n">
        <v>961.93</v>
      </c>
      <c r="P47" s="304" t="n">
        <v>1515.27</v>
      </c>
      <c r="Q47" s="304" t="n">
        <v>940.44</v>
      </c>
      <c r="R47" s="304" t="n">
        <v>1446.57</v>
      </c>
      <c r="S47" s="304" t="n">
        <v>952</v>
      </c>
      <c r="T47" s="304" t="n">
        <v>937.73</v>
      </c>
      <c r="U47" s="304" t="n">
        <v>1033.64</v>
      </c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</row>
    <row r="48" customFormat="false" ht="12.75" hidden="false" customHeight="false" outlineLevel="0" collapsed="false">
      <c r="A48" s="129" t="s">
        <v>99</v>
      </c>
      <c r="B48" s="319" t="n">
        <v>1657.57</v>
      </c>
      <c r="C48" s="304" t="n">
        <v>488.18</v>
      </c>
      <c r="D48" s="304" t="n">
        <v>777.47</v>
      </c>
      <c r="E48" s="304" t="n">
        <v>997.15</v>
      </c>
      <c r="F48" s="304" t="n">
        <v>1184.38</v>
      </c>
      <c r="G48" s="304" t="n">
        <v>2575.3</v>
      </c>
      <c r="H48" s="304" t="n">
        <v>2275.65</v>
      </c>
      <c r="I48" s="304" t="n">
        <v>2159.35</v>
      </c>
      <c r="J48" s="304" t="n">
        <v>1669.03</v>
      </c>
      <c r="K48" s="304" t="n">
        <v>3370.05</v>
      </c>
      <c r="L48" s="304" t="n">
        <v>3227.75</v>
      </c>
      <c r="M48" s="304" t="n">
        <v>5945.78</v>
      </c>
      <c r="N48" s="304" t="n">
        <v>303.2</v>
      </c>
      <c r="O48" s="304" t="n">
        <v>521.49</v>
      </c>
      <c r="P48" s="304" t="n">
        <v>866.3</v>
      </c>
      <c r="Q48" s="304" t="n">
        <v>477.47</v>
      </c>
      <c r="R48" s="304" t="n">
        <v>801.57</v>
      </c>
      <c r="S48" s="304" t="n">
        <v>474.4</v>
      </c>
      <c r="T48" s="304" t="n">
        <v>481.87</v>
      </c>
      <c r="U48" s="304" t="n">
        <v>660.03</v>
      </c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</row>
    <row r="49" customFormat="false" ht="25.5" hidden="false" customHeight="false" outlineLevel="0" collapsed="false">
      <c r="A49" s="150" t="s">
        <v>117</v>
      </c>
      <c r="B49" s="361" t="n">
        <v>4367.76</v>
      </c>
      <c r="C49" s="314" t="n">
        <v>2412.15</v>
      </c>
      <c r="D49" s="314" t="n">
        <v>3325.44</v>
      </c>
      <c r="E49" s="314" t="n">
        <v>4172.33</v>
      </c>
      <c r="F49" s="314" t="n">
        <v>4485.2</v>
      </c>
      <c r="G49" s="314" t="n">
        <v>4563.39</v>
      </c>
      <c r="H49" s="314" t="n">
        <v>4316.63</v>
      </c>
      <c r="I49" s="314" t="n">
        <v>5744.29</v>
      </c>
      <c r="J49" s="314" t="n">
        <v>3241.01</v>
      </c>
      <c r="K49" s="314" t="n">
        <v>6729.2</v>
      </c>
      <c r="L49" s="314" t="n">
        <v>6851.91</v>
      </c>
      <c r="M49" s="314" t="n">
        <v>8125.21</v>
      </c>
      <c r="N49" s="314" t="n">
        <v>2388.85</v>
      </c>
      <c r="O49" s="314" t="n">
        <v>2807.5</v>
      </c>
      <c r="P49" s="314" t="n">
        <v>3687.18</v>
      </c>
      <c r="Q49" s="314" t="n">
        <v>2413.99</v>
      </c>
      <c r="R49" s="314" t="n">
        <v>3469.28</v>
      </c>
      <c r="S49" s="314" t="n">
        <v>2484.97</v>
      </c>
      <c r="T49" s="314" t="n">
        <v>2495.01</v>
      </c>
      <c r="U49" s="314" t="n">
        <v>2935.57</v>
      </c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</row>
    <row r="50" customFormat="false" ht="12.75" hidden="false" customHeight="false" outlineLevel="0" collapsed="false">
      <c r="A50" s="121" t="s">
        <v>118</v>
      </c>
      <c r="B50" s="319" t="n">
        <v>100.44</v>
      </c>
      <c r="C50" s="304" t="n">
        <v>61.39</v>
      </c>
      <c r="D50" s="304" t="n">
        <v>28.67</v>
      </c>
      <c r="E50" s="304" t="n">
        <v>179.65</v>
      </c>
      <c r="F50" s="304" t="n">
        <v>225.05</v>
      </c>
      <c r="G50" s="304" t="n">
        <v>97.23</v>
      </c>
      <c r="H50" s="304" t="n">
        <v>91.39</v>
      </c>
      <c r="I50" s="304" t="n">
        <v>43.77</v>
      </c>
      <c r="J50" s="304" t="n">
        <v>17.01</v>
      </c>
      <c r="K50" s="304" t="n">
        <v>31.7</v>
      </c>
      <c r="L50" s="304" t="n">
        <v>25.8</v>
      </c>
      <c r="M50" s="304" t="n">
        <v>5.06</v>
      </c>
      <c r="N50" s="304" t="n">
        <v>32.75</v>
      </c>
      <c r="O50" s="304" t="n">
        <v>49.65</v>
      </c>
      <c r="P50" s="304" t="n">
        <v>130.2</v>
      </c>
      <c r="Q50" s="304" t="n">
        <v>62.81</v>
      </c>
      <c r="R50" s="304" t="n">
        <v>145.78</v>
      </c>
      <c r="S50" s="304" t="n">
        <v>56.87</v>
      </c>
      <c r="T50" s="304" t="n">
        <v>55.61</v>
      </c>
      <c r="U50" s="304" t="n">
        <v>43.1</v>
      </c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</row>
    <row r="51" customFormat="false" ht="12.75" hidden="false" customHeight="false" outlineLevel="0" collapsed="false">
      <c r="A51" s="121" t="s">
        <v>119</v>
      </c>
      <c r="B51" s="319" t="n">
        <v>144.08</v>
      </c>
      <c r="C51" s="304" t="n">
        <v>35.57</v>
      </c>
      <c r="D51" s="304" t="n">
        <v>54.69</v>
      </c>
      <c r="E51" s="304" t="n">
        <v>123.07</v>
      </c>
      <c r="F51" s="304" t="n">
        <v>99.31</v>
      </c>
      <c r="G51" s="304" t="n">
        <v>213.4</v>
      </c>
      <c r="H51" s="304" t="n">
        <v>214.99</v>
      </c>
      <c r="I51" s="304" t="n">
        <v>90.15</v>
      </c>
      <c r="J51" s="304" t="n">
        <v>245.36</v>
      </c>
      <c r="K51" s="304" t="n">
        <v>265.89</v>
      </c>
      <c r="L51" s="304" t="n">
        <v>285.26</v>
      </c>
      <c r="M51" s="304" t="n">
        <v>519.82</v>
      </c>
      <c r="N51" s="304" t="n">
        <v>18.99</v>
      </c>
      <c r="O51" s="304" t="n">
        <v>31.97</v>
      </c>
      <c r="P51" s="304" t="n">
        <v>83.28</v>
      </c>
      <c r="Q51" s="304" t="n">
        <v>33.48</v>
      </c>
      <c r="R51" s="304" t="n">
        <v>75.96</v>
      </c>
      <c r="S51" s="304" t="n">
        <v>27.96</v>
      </c>
      <c r="T51" s="304" t="n">
        <v>34.27</v>
      </c>
      <c r="U51" s="304" t="n">
        <v>46.9</v>
      </c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</row>
    <row r="52" customFormat="false" ht="12.75" hidden="false" customHeight="false" outlineLevel="0" collapsed="false">
      <c r="A52" s="121" t="s">
        <v>120</v>
      </c>
      <c r="B52" s="304" t="s">
        <v>63</v>
      </c>
      <c r="C52" s="304" t="s">
        <v>63</v>
      </c>
      <c r="D52" s="304" t="s">
        <v>63</v>
      </c>
      <c r="E52" s="304" t="s">
        <v>63</v>
      </c>
      <c r="F52" s="304" t="s">
        <v>63</v>
      </c>
      <c r="G52" s="304" t="s">
        <v>63</v>
      </c>
      <c r="H52" s="304" t="s">
        <v>63</v>
      </c>
      <c r="I52" s="304" t="s">
        <v>63</v>
      </c>
      <c r="J52" s="304" t="s">
        <v>63</v>
      </c>
      <c r="K52" s="304" t="s">
        <v>63</v>
      </c>
      <c r="L52" s="304" t="s">
        <v>63</v>
      </c>
      <c r="M52" s="304" t="s">
        <v>63</v>
      </c>
      <c r="N52" s="304" t="s">
        <v>63</v>
      </c>
      <c r="O52" s="304" t="s">
        <v>63</v>
      </c>
      <c r="P52" s="304" t="s">
        <v>63</v>
      </c>
      <c r="Q52" s="304" t="s">
        <v>63</v>
      </c>
      <c r="R52" s="304" t="s">
        <v>63</v>
      </c>
      <c r="S52" s="304" t="s">
        <v>63</v>
      </c>
      <c r="T52" s="304" t="s">
        <v>63</v>
      </c>
      <c r="U52" s="304" t="s">
        <v>63</v>
      </c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</row>
    <row r="53" customFormat="false" ht="12.75" hidden="false" customHeight="true" outlineLevel="0" collapsed="false">
      <c r="A53" s="121" t="s">
        <v>121</v>
      </c>
      <c r="B53" s="319" t="n">
        <v>3.77</v>
      </c>
      <c r="C53" s="304" t="s">
        <v>63</v>
      </c>
      <c r="D53" s="304" t="s">
        <v>63</v>
      </c>
      <c r="E53" s="304" t="n">
        <v>7.83</v>
      </c>
      <c r="F53" s="304" t="s">
        <v>63</v>
      </c>
      <c r="G53" s="304" t="s">
        <v>63</v>
      </c>
      <c r="H53" s="304" t="s">
        <v>63</v>
      </c>
      <c r="I53" s="304" t="s">
        <v>63</v>
      </c>
      <c r="J53" s="304" t="s">
        <v>63</v>
      </c>
      <c r="K53" s="304" t="n">
        <v>48.48</v>
      </c>
      <c r="L53" s="304" t="s">
        <v>63</v>
      </c>
      <c r="M53" s="304" t="s">
        <v>63</v>
      </c>
      <c r="N53" s="304" t="s">
        <v>63</v>
      </c>
      <c r="O53" s="304" t="s">
        <v>63</v>
      </c>
      <c r="P53" s="304" t="n">
        <v>2.31</v>
      </c>
      <c r="Q53" s="304" t="s">
        <v>63</v>
      </c>
      <c r="R53" s="304" t="n">
        <v>2.94</v>
      </c>
      <c r="S53" s="304" t="s">
        <v>63</v>
      </c>
      <c r="T53" s="304" t="s">
        <v>63</v>
      </c>
      <c r="U53" s="304" t="s">
        <v>63</v>
      </c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</row>
    <row r="54" customFormat="false" ht="15.75" hidden="false" customHeight="true" outlineLevel="0" collapsed="false">
      <c r="A54" s="121" t="s">
        <v>122</v>
      </c>
      <c r="B54" s="319" t="n">
        <v>246.13</v>
      </c>
      <c r="C54" s="304" t="s">
        <v>63</v>
      </c>
      <c r="D54" s="304" t="n">
        <v>5.45</v>
      </c>
      <c r="E54" s="304" t="n">
        <v>244.15</v>
      </c>
      <c r="F54" s="304" t="n">
        <v>22.22</v>
      </c>
      <c r="G54" s="304" t="n">
        <v>229.07</v>
      </c>
      <c r="H54" s="304" t="n">
        <v>239.08</v>
      </c>
      <c r="I54" s="304" t="n">
        <v>248.28</v>
      </c>
      <c r="J54" s="304" t="n">
        <v>300.2</v>
      </c>
      <c r="K54" s="304" t="n">
        <v>1047.88</v>
      </c>
      <c r="L54" s="304" t="s">
        <v>63</v>
      </c>
      <c r="M54" s="304" t="n">
        <v>1727.39</v>
      </c>
      <c r="N54" s="304" t="s">
        <v>63</v>
      </c>
      <c r="O54" s="304" t="n">
        <v>3.98</v>
      </c>
      <c r="P54" s="304" t="n">
        <v>79.42</v>
      </c>
      <c r="Q54" s="304" t="s">
        <v>63</v>
      </c>
      <c r="R54" s="304" t="n">
        <v>93.59</v>
      </c>
      <c r="S54" s="304" t="s">
        <v>63</v>
      </c>
      <c r="T54" s="304" t="s">
        <v>63</v>
      </c>
      <c r="U54" s="304" t="n">
        <v>3.24</v>
      </c>
      <c r="W54" s="283"/>
      <c r="X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</row>
    <row r="55" customFormat="false" ht="12.75" hidden="false" customHeight="false" outlineLevel="0" collapsed="false">
      <c r="A55" s="121" t="s">
        <v>123</v>
      </c>
      <c r="B55" s="304" t="n">
        <v>11.11</v>
      </c>
      <c r="C55" s="304" t="s">
        <v>63</v>
      </c>
      <c r="D55" s="304" t="s">
        <v>63</v>
      </c>
      <c r="E55" s="304" t="s">
        <v>63</v>
      </c>
      <c r="F55" s="304" t="s">
        <v>63</v>
      </c>
      <c r="G55" s="304" t="n">
        <v>129.62</v>
      </c>
      <c r="H55" s="304" t="s">
        <v>63</v>
      </c>
      <c r="I55" s="304" t="s">
        <v>63</v>
      </c>
      <c r="J55" s="304" t="s">
        <v>63</v>
      </c>
      <c r="K55" s="304" t="s">
        <v>63</v>
      </c>
      <c r="L55" s="304" t="s">
        <v>63</v>
      </c>
      <c r="M55" s="304" t="s">
        <v>63</v>
      </c>
      <c r="N55" s="304" t="s">
        <v>63</v>
      </c>
      <c r="O55" s="304" t="s">
        <v>63</v>
      </c>
      <c r="P55" s="304" t="s">
        <v>63</v>
      </c>
      <c r="Q55" s="304" t="s">
        <v>63</v>
      </c>
      <c r="R55" s="304" t="s">
        <v>63</v>
      </c>
      <c r="S55" s="304" t="s">
        <v>63</v>
      </c>
      <c r="T55" s="304" t="s">
        <v>63</v>
      </c>
      <c r="U55" s="304" t="s">
        <v>63</v>
      </c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</row>
    <row r="56" customFormat="false" ht="12.75" hidden="false" customHeight="false" outlineLevel="0" collapsed="false">
      <c r="A56" s="121" t="s">
        <v>124</v>
      </c>
      <c r="B56" s="304" t="n">
        <v>0.01</v>
      </c>
      <c r="C56" s="304" t="s">
        <v>63</v>
      </c>
      <c r="D56" s="304" t="n">
        <v>0.06</v>
      </c>
      <c r="E56" s="304" t="s">
        <v>63</v>
      </c>
      <c r="F56" s="304" t="s">
        <v>63</v>
      </c>
      <c r="G56" s="304" t="s">
        <v>63</v>
      </c>
      <c r="H56" s="304" t="s">
        <v>63</v>
      </c>
      <c r="I56" s="304" t="s">
        <v>63</v>
      </c>
      <c r="J56" s="304" t="s">
        <v>63</v>
      </c>
      <c r="K56" s="304" t="s">
        <v>63</v>
      </c>
      <c r="L56" s="304" t="s">
        <v>63</v>
      </c>
      <c r="M56" s="304" t="s">
        <v>63</v>
      </c>
      <c r="N56" s="304" t="s">
        <v>63</v>
      </c>
      <c r="O56" s="304" t="n">
        <v>0.05</v>
      </c>
      <c r="P56" s="304" t="n">
        <v>0.02</v>
      </c>
      <c r="Q56" s="304" t="s">
        <v>63</v>
      </c>
      <c r="R56" s="304" t="n">
        <v>0.02</v>
      </c>
      <c r="S56" s="304" t="s">
        <v>63</v>
      </c>
      <c r="T56" s="304" t="s">
        <v>63</v>
      </c>
      <c r="U56" s="304" t="n">
        <v>0.04</v>
      </c>
      <c r="V56" s="39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</row>
    <row r="57" customFormat="false" ht="12.75" hidden="false" customHeight="false" outlineLevel="0" collapsed="false">
      <c r="A57" s="121" t="s">
        <v>125</v>
      </c>
      <c r="B57" s="319" t="n">
        <v>1.9</v>
      </c>
      <c r="C57" s="304" t="n">
        <v>0.05</v>
      </c>
      <c r="D57" s="304" t="n">
        <v>0.07</v>
      </c>
      <c r="E57" s="304" t="n">
        <v>5.74</v>
      </c>
      <c r="F57" s="304" t="n">
        <v>0.64</v>
      </c>
      <c r="G57" s="304" t="n">
        <v>1.7</v>
      </c>
      <c r="H57" s="304" t="n">
        <v>1.46</v>
      </c>
      <c r="I57" s="304" t="n">
        <v>0.65</v>
      </c>
      <c r="J57" s="304" t="n">
        <v>10.05</v>
      </c>
      <c r="K57" s="304" t="n">
        <v>0.01</v>
      </c>
      <c r="L57" s="304" t="s">
        <v>63</v>
      </c>
      <c r="M57" s="304" t="n">
        <v>0.04</v>
      </c>
      <c r="N57" s="304" t="s">
        <v>63</v>
      </c>
      <c r="O57" s="304" t="n">
        <v>0.08</v>
      </c>
      <c r="P57" s="304" t="n">
        <v>1.84</v>
      </c>
      <c r="Q57" s="304" t="n">
        <v>0.06</v>
      </c>
      <c r="R57" s="304" t="n">
        <v>2.19</v>
      </c>
      <c r="S57" s="304" t="n">
        <v>0.08</v>
      </c>
      <c r="T57" s="304" t="n">
        <v>0.05</v>
      </c>
      <c r="U57" s="304" t="n">
        <v>0.07</v>
      </c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</row>
    <row r="58" customFormat="false" ht="14.25" hidden="false" customHeight="false" outlineLevel="0" collapsed="false">
      <c r="A58" s="139" t="s">
        <v>126</v>
      </c>
      <c r="B58" s="359" t="n">
        <v>507.44</v>
      </c>
      <c r="C58" s="308" t="n">
        <v>97.01</v>
      </c>
      <c r="D58" s="308" t="n">
        <v>88.94</v>
      </c>
      <c r="E58" s="308" t="n">
        <v>560.44</v>
      </c>
      <c r="F58" s="308" t="n">
        <v>347.22</v>
      </c>
      <c r="G58" s="308" t="n">
        <v>671.02</v>
      </c>
      <c r="H58" s="308" t="n">
        <v>546.92</v>
      </c>
      <c r="I58" s="308" t="n">
        <v>382.85</v>
      </c>
      <c r="J58" s="308" t="n">
        <v>572.62</v>
      </c>
      <c r="K58" s="308" t="n">
        <v>1393.96</v>
      </c>
      <c r="L58" s="308" t="n">
        <v>311.06</v>
      </c>
      <c r="M58" s="308" t="n">
        <v>2252.31</v>
      </c>
      <c r="N58" s="308" t="n">
        <v>51.74</v>
      </c>
      <c r="O58" s="308" t="n">
        <v>85.73</v>
      </c>
      <c r="P58" s="308" t="n">
        <v>297.07</v>
      </c>
      <c r="Q58" s="308" t="n">
        <v>96.35</v>
      </c>
      <c r="R58" s="308" t="n">
        <v>320.48</v>
      </c>
      <c r="S58" s="308" t="n">
        <v>84.91</v>
      </c>
      <c r="T58" s="308" t="n">
        <v>89.93</v>
      </c>
      <c r="U58" s="308" t="n">
        <v>93.35</v>
      </c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</row>
    <row r="59" customFormat="false" ht="15.75" hidden="false" customHeight="false" outlineLevel="0" collapsed="false">
      <c r="A59" s="155" t="s">
        <v>127</v>
      </c>
      <c r="B59" s="359" t="n">
        <v>8258.94</v>
      </c>
      <c r="C59" s="308" t="n">
        <v>3896.5</v>
      </c>
      <c r="D59" s="308" t="n">
        <v>5260.64</v>
      </c>
      <c r="E59" s="308" t="n">
        <v>7562.67</v>
      </c>
      <c r="F59" s="308" t="n">
        <v>7962.58</v>
      </c>
      <c r="G59" s="308" t="n">
        <v>9919.27</v>
      </c>
      <c r="H59" s="308" t="n">
        <v>9063.3</v>
      </c>
      <c r="I59" s="308" t="n">
        <v>10662.44</v>
      </c>
      <c r="J59" s="308" t="n">
        <v>7018.12</v>
      </c>
      <c r="K59" s="308" t="n">
        <v>13173.2</v>
      </c>
      <c r="L59" s="308" t="n">
        <v>14089.64</v>
      </c>
      <c r="M59" s="308" t="n">
        <v>18494.52</v>
      </c>
      <c r="N59" s="308" t="n">
        <v>3361.14</v>
      </c>
      <c r="O59" s="308" t="n">
        <v>4348.62</v>
      </c>
      <c r="P59" s="308" t="n">
        <v>6336.58</v>
      </c>
      <c r="Q59" s="308" t="n">
        <v>3885.03</v>
      </c>
      <c r="R59" s="308" t="n">
        <v>6003.45</v>
      </c>
      <c r="S59" s="308" t="n">
        <v>3953.2</v>
      </c>
      <c r="T59" s="308" t="n">
        <v>3964.66</v>
      </c>
      <c r="U59" s="308" t="n">
        <v>4683.86</v>
      </c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</row>
    <row r="60" customFormat="false" ht="12.75" hidden="false" customHeight="false" outlineLevel="0" collapsed="false">
      <c r="A60" s="157" t="s">
        <v>23</v>
      </c>
      <c r="B60" s="317" t="n">
        <v>886.5</v>
      </c>
      <c r="C60" s="323" t="n">
        <v>103</v>
      </c>
      <c r="D60" s="323" t="n">
        <v>144.3</v>
      </c>
      <c r="E60" s="317" t="n">
        <v>160.8</v>
      </c>
      <c r="F60" s="317" t="n">
        <v>143.5</v>
      </c>
      <c r="G60" s="317" t="n">
        <v>76</v>
      </c>
      <c r="H60" s="317" t="n">
        <v>49.2</v>
      </c>
      <c r="I60" s="317" t="n">
        <v>61.4</v>
      </c>
      <c r="J60" s="317" t="n">
        <v>40.9</v>
      </c>
      <c r="K60" s="317" t="n">
        <v>42.9</v>
      </c>
      <c r="L60" s="317" t="n">
        <v>22.1</v>
      </c>
      <c r="M60" s="317" t="n">
        <v>42.4</v>
      </c>
      <c r="N60" s="317" t="n">
        <v>5.7</v>
      </c>
      <c r="O60" s="317" t="n">
        <v>197.6</v>
      </c>
      <c r="P60" s="317" t="n">
        <v>544.4</v>
      </c>
      <c r="Q60" s="317" t="n">
        <v>100.6</v>
      </c>
      <c r="R60" s="317" t="n">
        <v>427.9</v>
      </c>
      <c r="S60" s="317" t="n">
        <v>67.5</v>
      </c>
      <c r="T60" s="317" t="n">
        <v>120.6</v>
      </c>
      <c r="U60" s="317" t="n">
        <v>242.6</v>
      </c>
      <c r="V60" s="394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</row>
    <row r="61" customFormat="false" ht="14.25" hidden="false" customHeight="true" outlineLevel="0" collapsed="false">
      <c r="A61" s="160" t="s">
        <v>128</v>
      </c>
      <c r="B61" s="362" t="n">
        <v>2.15</v>
      </c>
      <c r="C61" s="363" t="n">
        <v>1.89</v>
      </c>
      <c r="D61" s="363" t="n">
        <v>2.15</v>
      </c>
      <c r="E61" s="362" t="n">
        <v>2.32</v>
      </c>
      <c r="F61" s="362" t="n">
        <v>2.29</v>
      </c>
      <c r="G61" s="362" t="n">
        <v>2.17</v>
      </c>
      <c r="H61" s="362" t="n">
        <v>2.09</v>
      </c>
      <c r="I61" s="362" t="n">
        <v>2.28</v>
      </c>
      <c r="J61" s="362" t="n">
        <v>1.94</v>
      </c>
      <c r="K61" s="362" t="n">
        <v>2.12</v>
      </c>
      <c r="L61" s="362" t="n">
        <v>2.03</v>
      </c>
      <c r="M61" s="362" t="n">
        <v>1.81</v>
      </c>
      <c r="N61" s="362" t="n">
        <v>1.49</v>
      </c>
      <c r="O61" s="362" t="n">
        <v>1.97</v>
      </c>
      <c r="P61" s="362" t="n">
        <v>2.19</v>
      </c>
      <c r="Q61" s="362" t="n">
        <v>1.86</v>
      </c>
      <c r="R61" s="362" t="n">
        <v>2.19</v>
      </c>
      <c r="S61" s="362" t="n">
        <v>1.88</v>
      </c>
      <c r="T61" s="362" t="n">
        <v>1.88</v>
      </c>
      <c r="U61" s="362" t="n">
        <v>2.04</v>
      </c>
      <c r="V61" s="395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</row>
    <row r="62" customFormat="false" ht="12.75" hidden="false" customHeight="false" outlineLevel="0" collapsed="false">
      <c r="A62" s="161" t="s">
        <v>129</v>
      </c>
      <c r="B62" s="364" t="n">
        <v>385</v>
      </c>
      <c r="C62" s="365" t="n">
        <v>67</v>
      </c>
      <c r="D62" s="365" t="n">
        <v>71</v>
      </c>
      <c r="E62" s="364" t="n">
        <v>64</v>
      </c>
      <c r="F62" s="364" t="n">
        <v>57</v>
      </c>
      <c r="G62" s="364" t="n">
        <v>33</v>
      </c>
      <c r="H62" s="364" t="n">
        <v>22</v>
      </c>
      <c r="I62" s="364" t="n">
        <v>25</v>
      </c>
      <c r="J62" s="364" t="n">
        <v>15</v>
      </c>
      <c r="K62" s="364" t="n">
        <v>12</v>
      </c>
      <c r="L62" s="364" t="n">
        <v>4</v>
      </c>
      <c r="M62" s="364" t="n">
        <v>15</v>
      </c>
      <c r="N62" s="364" t="n">
        <v>6</v>
      </c>
      <c r="O62" s="364" t="n">
        <v>116</v>
      </c>
      <c r="P62" s="364" t="n">
        <v>256</v>
      </c>
      <c r="Q62" s="364" t="n">
        <v>66</v>
      </c>
      <c r="R62" s="364" t="n">
        <v>210</v>
      </c>
      <c r="S62" s="364" t="n">
        <v>47</v>
      </c>
      <c r="T62" s="364" t="n">
        <v>75</v>
      </c>
      <c r="U62" s="364" t="n">
        <v>134</v>
      </c>
      <c r="V62" s="39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W63" s="283"/>
      <c r="X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W67" s="283"/>
      <c r="X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W74" s="283"/>
      <c r="X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W89" s="283"/>
      <c r="X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W112" s="283"/>
      <c r="X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W115" s="283"/>
      <c r="X115" s="283"/>
      <c r="Y115" s="283"/>
      <c r="Z115" s="283"/>
      <c r="AA115" s="283"/>
      <c r="AB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W116" s="283"/>
      <c r="X116" s="283"/>
      <c r="Y116" s="283"/>
      <c r="Z116" s="283"/>
      <c r="AA116" s="283"/>
      <c r="AB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W117" s="283"/>
      <c r="X117" s="283"/>
      <c r="Y117" s="283"/>
      <c r="Z117" s="283"/>
      <c r="AA117" s="283"/>
      <c r="AB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W118" s="283"/>
      <c r="X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W119" s="283"/>
      <c r="X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W120" s="283"/>
      <c r="X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W121" s="283"/>
      <c r="X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W122" s="283"/>
      <c r="X122" s="283"/>
      <c r="Y122" s="283"/>
      <c r="Z122" s="283"/>
      <c r="AA122" s="283"/>
      <c r="AB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W123" s="283"/>
      <c r="X123" s="283"/>
      <c r="Y123" s="283"/>
      <c r="Z123" s="283"/>
      <c r="AA123" s="283"/>
      <c r="AB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W124" s="283"/>
      <c r="X124" s="283"/>
      <c r="Y124" s="283"/>
      <c r="Z124" s="283"/>
      <c r="AA124" s="283"/>
      <c r="AB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W125" s="283"/>
      <c r="X125" s="283"/>
      <c r="Y125" s="283"/>
      <c r="Z125" s="283"/>
      <c r="AA125" s="283"/>
      <c r="AB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W126" s="283"/>
      <c r="X126" s="283"/>
      <c r="Y126" s="283"/>
      <c r="Z126" s="283"/>
      <c r="AA126" s="283"/>
      <c r="AB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W127" s="283"/>
      <c r="X127" s="283"/>
      <c r="Y127" s="283"/>
      <c r="Z127" s="283"/>
      <c r="AA127" s="283"/>
      <c r="AB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W128" s="283"/>
      <c r="X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W129" s="283"/>
      <c r="X129" s="283"/>
      <c r="Y129" s="283"/>
      <c r="Z129" s="283"/>
      <c r="AA129" s="283"/>
      <c r="AB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W130" s="283"/>
      <c r="X130" s="283"/>
      <c r="Y130" s="283"/>
      <c r="Z130" s="283"/>
      <c r="AA130" s="283"/>
      <c r="AB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W131" s="283"/>
      <c r="X131" s="283"/>
      <c r="Y131" s="283"/>
      <c r="Z131" s="283"/>
      <c r="AA131" s="283"/>
      <c r="AB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W132" s="283"/>
      <c r="X132" s="283"/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W133" s="283"/>
      <c r="X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W134" s="283"/>
      <c r="X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W135" s="283"/>
      <c r="X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W136" s="283"/>
      <c r="X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W137" s="283"/>
      <c r="X137" s="283"/>
      <c r="Y137" s="283"/>
      <c r="Z137" s="283"/>
      <c r="AA137" s="283"/>
      <c r="AB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W138" s="283"/>
      <c r="X138" s="283"/>
      <c r="Y138" s="283"/>
      <c r="Z138" s="283"/>
      <c r="AA138" s="283"/>
      <c r="AB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W139" s="283"/>
      <c r="X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W140" s="283"/>
      <c r="X140" s="283"/>
      <c r="Y140" s="283"/>
      <c r="Z140" s="283"/>
      <c r="AA140" s="283"/>
      <c r="AB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W141" s="283"/>
      <c r="X141" s="283"/>
      <c r="Y141" s="283"/>
      <c r="Z141" s="283"/>
      <c r="AA141" s="283"/>
      <c r="AB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W142" s="283"/>
      <c r="X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W143" s="283"/>
      <c r="X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W144" s="283"/>
      <c r="X144" s="283"/>
      <c r="Y144" s="283"/>
      <c r="Z144" s="283"/>
      <c r="AA144" s="283"/>
      <c r="AB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W145" s="283"/>
      <c r="X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W146" s="283"/>
      <c r="X146" s="283"/>
      <c r="Y146" s="283"/>
      <c r="Z146" s="283"/>
      <c r="AA146" s="283"/>
      <c r="AB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W147" s="283"/>
      <c r="X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W148" s="283"/>
      <c r="X148" s="283"/>
      <c r="Y148" s="283"/>
      <c r="Z148" s="283"/>
      <c r="AA148" s="283"/>
      <c r="AB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W149" s="283"/>
      <c r="X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W150" s="283"/>
      <c r="X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W151" s="283"/>
      <c r="X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W152" s="283"/>
      <c r="X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W153" s="283"/>
      <c r="X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W154" s="283"/>
      <c r="X154" s="283"/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W155" s="283"/>
      <c r="X155" s="283"/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W156" s="283"/>
      <c r="X156" s="283"/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W157" s="283"/>
      <c r="X157" s="283"/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W158" s="283"/>
      <c r="X158" s="283"/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W159" s="283"/>
      <c r="X159" s="283"/>
      <c r="Y159" s="283"/>
      <c r="Z159" s="283"/>
      <c r="AA159" s="283"/>
      <c r="AB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W160" s="283"/>
      <c r="X160" s="283"/>
      <c r="Y160" s="283"/>
      <c r="Z160" s="283"/>
      <c r="AA160" s="283"/>
      <c r="AB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W162" s="283"/>
      <c r="X162" s="283"/>
      <c r="Y162" s="283"/>
      <c r="Z162" s="283"/>
      <c r="AA162" s="283"/>
      <c r="AB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W163" s="283"/>
      <c r="X163" s="283"/>
      <c r="Y163" s="283"/>
      <c r="Z163" s="283"/>
      <c r="AA163" s="283"/>
      <c r="AB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W164" s="283"/>
      <c r="X164" s="283"/>
      <c r="Y164" s="283"/>
      <c r="Z164" s="283"/>
      <c r="AA164" s="283"/>
      <c r="AB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W165" s="283"/>
      <c r="X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W166" s="283"/>
      <c r="X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W167" s="283"/>
      <c r="X167" s="283"/>
      <c r="Y167" s="283"/>
      <c r="Z167" s="283"/>
      <c r="AA167" s="283"/>
      <c r="AB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W168" s="283"/>
      <c r="X168" s="283"/>
      <c r="Y168" s="283"/>
      <c r="Z168" s="283"/>
      <c r="AA168" s="283"/>
      <c r="AB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W169" s="283"/>
      <c r="X169" s="283"/>
      <c r="Y169" s="283"/>
      <c r="Z169" s="283"/>
      <c r="AA169" s="283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W170" s="283"/>
      <c r="X170" s="283"/>
      <c r="Y170" s="283"/>
      <c r="Z170" s="283"/>
      <c r="AA170" s="283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W171" s="283"/>
      <c r="X171" s="283"/>
      <c r="Y171" s="283"/>
      <c r="Z171" s="283"/>
      <c r="AA171" s="283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W172" s="283"/>
      <c r="X172" s="283"/>
      <c r="Y172" s="283"/>
      <c r="Z172" s="283"/>
      <c r="AA172" s="283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W173" s="283"/>
      <c r="X173" s="283"/>
      <c r="Y173" s="283"/>
      <c r="Z173" s="283"/>
      <c r="AA173" s="283"/>
      <c r="AB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W174" s="283"/>
      <c r="X174" s="283"/>
      <c r="Y174" s="283"/>
      <c r="Z174" s="283"/>
      <c r="AA174" s="283"/>
      <c r="AB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W181" s="283"/>
      <c r="X181" s="283"/>
      <c r="Y181" s="283"/>
      <c r="Z181" s="283"/>
      <c r="AA181" s="283"/>
      <c r="AB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W182" s="283"/>
      <c r="X182" s="283"/>
      <c r="Y182" s="283"/>
      <c r="Z182" s="283"/>
      <c r="AA182" s="283"/>
      <c r="AB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W183" s="283"/>
      <c r="X183" s="283"/>
      <c r="Y183" s="283"/>
      <c r="Z183" s="283"/>
      <c r="AA183" s="283"/>
      <c r="AB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W184" s="283"/>
      <c r="X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W185" s="283"/>
      <c r="X185" s="283"/>
      <c r="Y185" s="283"/>
      <c r="Z185" s="283"/>
      <c r="AA185" s="283"/>
      <c r="AB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W186" s="283"/>
      <c r="X186" s="283"/>
      <c r="Y186" s="283"/>
      <c r="Z186" s="283"/>
      <c r="AA186" s="283"/>
      <c r="AB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W187" s="283"/>
      <c r="X187" s="283"/>
      <c r="Y187" s="283"/>
      <c r="Z187" s="283"/>
      <c r="AA187" s="283"/>
      <c r="AB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W188" s="283"/>
      <c r="X188" s="283"/>
      <c r="Y188" s="283"/>
      <c r="Z188" s="283"/>
      <c r="AA188" s="283"/>
      <c r="AB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W189" s="283"/>
      <c r="X189" s="283"/>
      <c r="Y189" s="283"/>
      <c r="Z189" s="283"/>
      <c r="AA189" s="283"/>
      <c r="AB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W190" s="283"/>
      <c r="X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W191" s="283"/>
      <c r="X191" s="283"/>
      <c r="Y191" s="283"/>
      <c r="Z191" s="283"/>
      <c r="AA191" s="283"/>
      <c r="AB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W192" s="283"/>
      <c r="X192" s="283"/>
      <c r="Y192" s="283"/>
      <c r="Z192" s="283"/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W193" s="283"/>
      <c r="X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W194" s="283"/>
      <c r="X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W195" s="283"/>
      <c r="X195" s="283"/>
      <c r="Y195" s="283"/>
      <c r="Z195" s="283"/>
      <c r="AA195" s="283"/>
      <c r="AB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W196" s="283"/>
      <c r="X196" s="283"/>
      <c r="Y196" s="283"/>
      <c r="Z196" s="283"/>
      <c r="AA196" s="283"/>
      <c r="AB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W203" s="283"/>
      <c r="X203" s="283"/>
      <c r="Y203" s="283"/>
      <c r="Z203" s="283"/>
      <c r="AA203" s="283"/>
      <c r="AB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W204" s="283"/>
      <c r="X204" s="283"/>
      <c r="Y204" s="283"/>
      <c r="Z204" s="283"/>
      <c r="AA204" s="283"/>
      <c r="AB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W205" s="283"/>
      <c r="X205" s="283"/>
      <c r="Y205" s="283"/>
      <c r="Z205" s="283"/>
      <c r="AA205" s="283"/>
      <c r="AB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W206" s="283"/>
      <c r="X206" s="283"/>
      <c r="Y206" s="283"/>
      <c r="Z206" s="283"/>
      <c r="AA206" s="283"/>
      <c r="AB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W207" s="283"/>
      <c r="X207" s="283"/>
      <c r="Y207" s="283"/>
      <c r="Z207" s="283"/>
      <c r="AA207" s="283"/>
      <c r="AB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W208" s="283"/>
      <c r="X208" s="283"/>
      <c r="Y208" s="283"/>
      <c r="Z208" s="283"/>
      <c r="AA208" s="283"/>
      <c r="AB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W209" s="283"/>
      <c r="X209" s="283"/>
      <c r="Y209" s="283"/>
      <c r="Z209" s="283"/>
      <c r="AA209" s="283"/>
      <c r="AB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W210" s="283"/>
      <c r="X210" s="283"/>
      <c r="Y210" s="283"/>
      <c r="Z210" s="283"/>
      <c r="AA210" s="283"/>
      <c r="AB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W211" s="283"/>
      <c r="X211" s="283"/>
      <c r="Y211" s="283"/>
      <c r="Z211" s="283"/>
      <c r="AA211" s="283"/>
      <c r="AB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W212" s="283"/>
      <c r="X212" s="283"/>
      <c r="Y212" s="283"/>
      <c r="Z212" s="283"/>
      <c r="AA212" s="283"/>
      <c r="AB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W213" s="283"/>
      <c r="X213" s="283"/>
      <c r="Y213" s="283"/>
      <c r="Z213" s="283"/>
      <c r="AA213" s="283"/>
      <c r="AB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W214" s="283"/>
      <c r="X214" s="283"/>
      <c r="Y214" s="283"/>
      <c r="Z214" s="283"/>
      <c r="AA214" s="283"/>
      <c r="AB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W215" s="283"/>
      <c r="X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W216" s="283"/>
      <c r="X216" s="283"/>
      <c r="Y216" s="283"/>
      <c r="Z216" s="283"/>
      <c r="AA216" s="283"/>
      <c r="AB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W217" s="283"/>
      <c r="X217" s="283"/>
      <c r="Y217" s="283"/>
      <c r="Z217" s="283"/>
      <c r="AA217" s="283"/>
      <c r="AB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W218" s="283"/>
      <c r="X218" s="283"/>
      <c r="Y218" s="283"/>
      <c r="Z218" s="283"/>
      <c r="AA218" s="283"/>
      <c r="AB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W225" s="283"/>
      <c r="X225" s="283"/>
      <c r="Y225" s="283"/>
      <c r="Z225" s="283"/>
      <c r="AA225" s="283"/>
      <c r="AB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W226" s="283"/>
      <c r="X226" s="283"/>
      <c r="Y226" s="283"/>
      <c r="Z226" s="283"/>
      <c r="AA226" s="283"/>
      <c r="AB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W227" s="283"/>
      <c r="X227" s="283"/>
      <c r="Y227" s="283"/>
      <c r="Z227" s="283"/>
      <c r="AA227" s="283"/>
      <c r="AB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W228" s="283"/>
      <c r="X228" s="283"/>
      <c r="Y228" s="283"/>
      <c r="Z228" s="283"/>
      <c r="AA228" s="283"/>
      <c r="AB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W229" s="283"/>
      <c r="X229" s="283"/>
      <c r="Y229" s="283"/>
      <c r="Z229" s="283"/>
      <c r="AA229" s="283"/>
      <c r="AB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W231" s="283"/>
      <c r="X231" s="283"/>
      <c r="Y231" s="283"/>
      <c r="Z231" s="283"/>
      <c r="AA231" s="283"/>
      <c r="AB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W232" s="283"/>
      <c r="X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W233" s="283"/>
      <c r="X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W234" s="283"/>
      <c r="X234" s="283"/>
      <c r="Y234" s="283"/>
      <c r="Z234" s="283"/>
      <c r="AA234" s="283"/>
      <c r="AB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W235" s="283"/>
      <c r="X235" s="283"/>
      <c r="Y235" s="283"/>
      <c r="Z235" s="283"/>
      <c r="AA235" s="283"/>
      <c r="AB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W236" s="283"/>
      <c r="X236" s="283"/>
      <c r="Y236" s="283"/>
      <c r="Z236" s="283"/>
      <c r="AA236" s="283"/>
      <c r="AB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W237" s="283"/>
      <c r="X237" s="283"/>
      <c r="Y237" s="283"/>
      <c r="Z237" s="283"/>
      <c r="AA237" s="283"/>
      <c r="AB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W238" s="283"/>
      <c r="X238" s="283"/>
      <c r="Y238" s="283"/>
      <c r="Z238" s="283"/>
      <c r="AA238" s="283"/>
      <c r="AB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W239" s="283"/>
      <c r="X239" s="283"/>
      <c r="Y239" s="283"/>
      <c r="Z239" s="283"/>
      <c r="AA239" s="283"/>
      <c r="AB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W240" s="283"/>
      <c r="X240" s="283"/>
      <c r="Y240" s="283"/>
      <c r="Z240" s="283"/>
      <c r="AA240" s="283"/>
      <c r="AB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W247" s="283"/>
      <c r="X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W248" s="283"/>
      <c r="X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W249" s="283"/>
      <c r="X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W250" s="283"/>
      <c r="X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W251" s="283"/>
      <c r="X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W252" s="283"/>
      <c r="X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W253" s="283"/>
      <c r="X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W254" s="283"/>
      <c r="X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W255" s="283"/>
      <c r="X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W256" s="283"/>
      <c r="X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W257" s="283"/>
      <c r="X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W258" s="283"/>
      <c r="X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W259" s="283"/>
      <c r="X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W260" s="283"/>
      <c r="X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W261" s="283"/>
      <c r="X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W269" s="283"/>
      <c r="X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W270" s="283"/>
      <c r="X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W271" s="283"/>
      <c r="X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W272" s="283"/>
      <c r="X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W273" s="283"/>
      <c r="X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W274" s="283"/>
      <c r="X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W276" s="283"/>
      <c r="X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W277" s="283"/>
      <c r="X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W278" s="283"/>
      <c r="X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W279" s="283"/>
      <c r="X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W280" s="283"/>
      <c r="X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W281" s="283"/>
      <c r="X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W283" s="283"/>
      <c r="X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W284" s="283"/>
      <c r="X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W291" s="283"/>
      <c r="X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W292" s="283"/>
      <c r="X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W293" s="283"/>
      <c r="X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W294" s="283"/>
      <c r="X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W295" s="283"/>
      <c r="X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W296" s="283"/>
      <c r="X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W297" s="283"/>
      <c r="X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W298" s="283"/>
      <c r="X298" s="283"/>
      <c r="Y298" s="283"/>
      <c r="Z298" s="283"/>
      <c r="AA298" s="283"/>
      <c r="AB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W299" s="283"/>
      <c r="X299" s="283"/>
      <c r="Y299" s="283"/>
      <c r="Z299" s="283"/>
      <c r="AA299" s="283"/>
      <c r="AB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W300" s="283"/>
      <c r="X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W301" s="283"/>
      <c r="X301" s="283"/>
      <c r="Y301" s="283"/>
      <c r="Z301" s="283"/>
      <c r="AA301" s="283"/>
      <c r="AB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W302" s="283"/>
      <c r="X302" s="283"/>
      <c r="Y302" s="283"/>
      <c r="Z302" s="283"/>
      <c r="AA302" s="283"/>
      <c r="AB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W303" s="283"/>
      <c r="X303" s="283"/>
      <c r="Y303" s="283"/>
      <c r="Z303" s="283"/>
      <c r="AA303" s="283"/>
      <c r="AB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W304" s="283"/>
      <c r="X304" s="283"/>
      <c r="Y304" s="283"/>
      <c r="Z304" s="283"/>
      <c r="AA304" s="283"/>
      <c r="AB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W305" s="283"/>
      <c r="X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W306" s="283"/>
      <c r="X306" s="283"/>
      <c r="Y306" s="283"/>
      <c r="Z306" s="283"/>
      <c r="AA306" s="283"/>
      <c r="AB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W313" s="283"/>
      <c r="X313" s="283"/>
      <c r="Y313" s="283"/>
      <c r="Z313" s="283"/>
      <c r="AA313" s="283"/>
      <c r="AB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W314" s="283"/>
      <c r="X314" s="283"/>
      <c r="Y314" s="283"/>
      <c r="Z314" s="283"/>
      <c r="AA314" s="283"/>
      <c r="AB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W315" s="283"/>
      <c r="X315" s="283"/>
      <c r="Y315" s="283"/>
      <c r="Z315" s="283"/>
      <c r="AA315" s="283"/>
      <c r="AB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W316" s="283"/>
      <c r="X316" s="283"/>
      <c r="Y316" s="283"/>
      <c r="Z316" s="283"/>
      <c r="AA316" s="283"/>
      <c r="AB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W317" s="283"/>
      <c r="X317" s="283"/>
      <c r="Y317" s="283"/>
      <c r="Z317" s="283"/>
      <c r="AA317" s="283"/>
      <c r="AB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W318" s="283"/>
      <c r="X318" s="283"/>
      <c r="Y318" s="283"/>
      <c r="Z318" s="283"/>
      <c r="AA318" s="283"/>
      <c r="AB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W319" s="283"/>
      <c r="X319" s="283"/>
      <c r="Y319" s="283"/>
      <c r="Z319" s="283"/>
      <c r="AA319" s="283"/>
      <c r="AB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W320" s="283"/>
      <c r="X320" s="283"/>
      <c r="Y320" s="283"/>
      <c r="Z320" s="283"/>
      <c r="AA320" s="283"/>
      <c r="AB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W321" s="283"/>
      <c r="X321" s="283"/>
      <c r="Y321" s="283"/>
      <c r="Z321" s="283"/>
      <c r="AA321" s="283"/>
      <c r="AB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W322" s="283"/>
      <c r="X322" s="283"/>
      <c r="Y322" s="283"/>
      <c r="Z322" s="283"/>
      <c r="AA322" s="283"/>
      <c r="AB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W323" s="283"/>
      <c r="X323" s="283"/>
      <c r="Y323" s="283"/>
      <c r="Z323" s="283"/>
      <c r="AA323" s="283"/>
      <c r="AB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</row>
    <row r="324" customFormat="false" ht="12.75" hidden="false" customHeight="false" outlineLevel="0" collapsed="false"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W324" s="283"/>
      <c r="X324" s="283"/>
      <c r="Y324" s="283"/>
      <c r="Z324" s="283"/>
      <c r="AA324" s="283"/>
      <c r="AB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</row>
    <row r="325" customFormat="false" ht="12.75" hidden="false" customHeight="false" outlineLevel="0" collapsed="false"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W325" s="283"/>
      <c r="X325" s="283"/>
      <c r="Y325" s="283"/>
      <c r="Z325" s="283"/>
      <c r="AA325" s="283"/>
      <c r="AB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</row>
    <row r="326" customFormat="false" ht="12.75" hidden="false" customHeight="false" outlineLevel="0" collapsed="false"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W326" s="283"/>
      <c r="X326" s="283"/>
      <c r="Y326" s="283"/>
      <c r="Z326" s="283"/>
      <c r="AA326" s="283"/>
      <c r="AB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</row>
    <row r="327" customFormat="false" ht="12.75" hidden="false" customHeight="false" outlineLevel="0" collapsed="false"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W327" s="283"/>
      <c r="X327" s="283"/>
      <c r="Y327" s="283"/>
      <c r="Z327" s="283"/>
      <c r="AA327" s="283"/>
      <c r="AB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</row>
    <row r="328" customFormat="false" ht="12.75" hidden="false" customHeight="false" outlineLevel="0" collapsed="false"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W328" s="283"/>
      <c r="X328" s="283"/>
      <c r="Y328" s="283"/>
      <c r="Z328" s="283"/>
      <c r="AA328" s="283"/>
      <c r="AB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</row>
    <row r="329" customFormat="false" ht="12.75" hidden="false" customHeight="false" outlineLevel="0" collapsed="false"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</row>
    <row r="330" customFormat="false" ht="12.75" hidden="false" customHeight="false" outlineLevel="0" collapsed="false"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</row>
    <row r="331" customFormat="false" ht="12.75" hidden="false" customHeight="false" outlineLevel="0" collapsed="false"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</row>
    <row r="332" customFormat="false" ht="12.75" hidden="false" customHeight="false" outlineLevel="0" collapsed="false"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</row>
    <row r="333" customFormat="false" ht="12.75" hidden="false" customHeight="false" outlineLevel="0" collapsed="false"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</row>
    <row r="334" customFormat="false" ht="12.75" hidden="false" customHeight="false" outlineLevel="0" collapsed="false"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</row>
    <row r="335" customFormat="false" ht="12.75" hidden="false" customHeight="false" outlineLevel="0" collapsed="false"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W335" s="283"/>
      <c r="X335" s="283"/>
      <c r="Y335" s="283"/>
      <c r="Z335" s="283"/>
      <c r="AA335" s="283"/>
      <c r="AB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</row>
    <row r="336" customFormat="false" ht="12.75" hidden="false" customHeight="false" outlineLevel="0" collapsed="false"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W336" s="283"/>
      <c r="X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</row>
    <row r="337" customFormat="false" ht="12.75" hidden="false" customHeight="false" outlineLevel="0" collapsed="false"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W337" s="283"/>
      <c r="X337" s="283"/>
      <c r="Y337" s="283"/>
      <c r="Z337" s="283"/>
      <c r="AA337" s="283"/>
      <c r="AB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</row>
    <row r="338" customFormat="false" ht="12.75" hidden="false" customHeight="false" outlineLevel="0" collapsed="false"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W338" s="283"/>
      <c r="X338" s="283"/>
      <c r="Y338" s="283"/>
      <c r="Z338" s="283"/>
      <c r="AA338" s="283"/>
      <c r="AB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</row>
    <row r="339" customFormat="false" ht="12.75" hidden="false" customHeight="false" outlineLevel="0" collapsed="false"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W339" s="283"/>
      <c r="X339" s="283"/>
      <c r="Y339" s="283"/>
      <c r="Z339" s="283"/>
      <c r="AA339" s="283"/>
      <c r="AB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</row>
    <row r="340" customFormat="false" ht="12.75" hidden="false" customHeight="false" outlineLevel="0" collapsed="false"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W340" s="283"/>
      <c r="X340" s="283"/>
      <c r="Y340" s="283"/>
      <c r="Z340" s="283"/>
      <c r="AA340" s="283"/>
      <c r="AB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</row>
    <row r="341" customFormat="false" ht="12.75" hidden="false" customHeight="false" outlineLevel="0" collapsed="false"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W341" s="283"/>
      <c r="X341" s="283"/>
      <c r="Y341" s="283"/>
      <c r="Z341" s="283"/>
      <c r="AA341" s="283"/>
      <c r="AB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</row>
    <row r="342" customFormat="false" ht="12.75" hidden="false" customHeight="false" outlineLevel="0" collapsed="false"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W342" s="283"/>
      <c r="X342" s="283"/>
      <c r="Y342" s="283"/>
      <c r="Z342" s="283"/>
      <c r="AA342" s="283"/>
      <c r="AB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</row>
    <row r="343" customFormat="false" ht="12.75" hidden="false" customHeight="false" outlineLevel="0" collapsed="false"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W343" s="283"/>
      <c r="X343" s="283"/>
      <c r="Y343" s="283"/>
      <c r="Z343" s="283"/>
      <c r="AA343" s="283"/>
      <c r="AB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</row>
    <row r="344" customFormat="fals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W344" s="283"/>
      <c r="X344" s="283"/>
      <c r="Y344" s="283"/>
      <c r="Z344" s="283"/>
      <c r="AA344" s="283"/>
      <c r="AB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</row>
    <row r="345" customFormat="fals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W345" s="283"/>
      <c r="X345" s="283"/>
      <c r="Y345" s="283"/>
      <c r="Z345" s="283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</row>
    <row r="346" customFormat="fals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W346" s="283"/>
      <c r="X346" s="283"/>
      <c r="Y346" s="283"/>
      <c r="Z346" s="283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</row>
    <row r="347" customFormat="fals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W347" s="283"/>
      <c r="X347" s="283"/>
      <c r="Y347" s="283"/>
      <c r="Z347" s="283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</row>
    <row r="348" customFormat="fals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W348" s="283"/>
      <c r="X348" s="283"/>
      <c r="Y348" s="283"/>
      <c r="Z348" s="283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</row>
    <row r="349" customFormat="fals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W349" s="283"/>
      <c r="X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</row>
    <row r="350" customFormat="fals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W350" s="283"/>
      <c r="X350" s="283"/>
      <c r="Y350" s="283"/>
      <c r="Z350" s="283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</row>
    <row r="351" customFormat="fals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W351" s="283"/>
      <c r="X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</row>
    <row r="352" customFormat="fals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W352" s="283"/>
      <c r="X352" s="283"/>
      <c r="Y352" s="283"/>
      <c r="Z352" s="283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</row>
    <row r="353" customFormat="fals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W353" s="283"/>
      <c r="X353" s="283"/>
      <c r="Y353" s="283"/>
      <c r="Z353" s="283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</row>
    <row r="354" customFormat="fals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W354" s="283"/>
      <c r="X354" s="283"/>
      <c r="Y354" s="283"/>
      <c r="Z354" s="283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</row>
    <row r="355" customFormat="fals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W355" s="283"/>
      <c r="X355" s="283"/>
      <c r="Y355" s="283"/>
      <c r="Z355" s="283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</row>
    <row r="356" customFormat="fals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W356" s="283"/>
      <c r="X356" s="283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</row>
    <row r="357" customFormat="fals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W357" s="283"/>
      <c r="X357" s="283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</row>
    <row r="358" customFormat="fals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W358" s="283"/>
      <c r="X358" s="283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</row>
    <row r="359" customFormat="fals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W359" s="283"/>
      <c r="X359" s="283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</row>
    <row r="360" customFormat="fals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W360" s="283"/>
      <c r="X360" s="283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</row>
    <row r="361" customFormat="fals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W361" s="283"/>
      <c r="X361" s="283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</row>
    <row r="362" customFormat="fals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W362" s="283"/>
      <c r="X362" s="283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6944444444444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7"/>
    <col collapsed="false" customWidth="true" hidden="false" outlineLevel="0" max="13" min="2" style="282" width="8.28"/>
    <col collapsed="false" customWidth="true" hidden="false" outlineLevel="0" max="14" min="14" style="282" width="10.41"/>
    <col collapsed="false" customWidth="true" hidden="false" outlineLevel="0" max="15" min="15" style="282" width="8.99"/>
    <col collapsed="false" customWidth="true" hidden="false" outlineLevel="0" max="18" min="16" style="331" width="8.99"/>
    <col collapsed="false" customWidth="true" hidden="false" outlineLevel="0" max="21" min="19" style="283" width="8.99"/>
    <col collapsed="false" customWidth="false" hidden="false" outlineLevel="0" max="22" min="22" style="283" width="9.14"/>
    <col collapsed="false" customWidth="true" hidden="false" outlineLevel="0" max="23" min="23" style="283" width="52.41"/>
    <col collapsed="false" customWidth="true" hidden="false" outlineLevel="0" max="24" min="24" style="283" width="17.56"/>
    <col collapsed="false" customWidth="true" hidden="false" outlineLevel="0" max="25" min="25" style="283" width="10.85"/>
    <col collapsed="false" customWidth="true" hidden="false" outlineLevel="0" max="26" min="26" style="283" width="13.28"/>
    <col collapsed="false" customWidth="true" hidden="false" outlineLevel="0" max="27" min="27" style="283" width="10.85"/>
    <col collapsed="false" customWidth="true" hidden="false" outlineLevel="0" max="28" min="28" style="283" width="13.28"/>
    <col collapsed="false" customWidth="true" hidden="false" outlineLevel="0" max="29" min="29" style="283" width="10.85"/>
    <col collapsed="false" customWidth="true" hidden="false" outlineLevel="0" max="30" min="30" style="283" width="13.28"/>
    <col collapsed="false" customWidth="true" hidden="false" outlineLevel="0" max="31" min="31" style="283" width="10.85"/>
    <col collapsed="false" customWidth="true" hidden="false" outlineLevel="0" max="32" min="32" style="283" width="13.28"/>
    <col collapsed="false" customWidth="true" hidden="false" outlineLevel="0" max="33" min="33" style="283" width="13.14"/>
    <col collapsed="false" customWidth="true" hidden="false" outlineLevel="0" max="34" min="34" style="283" width="14.14"/>
    <col collapsed="false" customWidth="true" hidden="false" outlineLevel="0" max="35" min="35" style="283" width="12.14"/>
    <col collapsed="false" customWidth="true" hidden="false" outlineLevel="0" max="36" min="36" style="283" width="14.41"/>
    <col collapsed="false" customWidth="true" hidden="false" outlineLevel="0" max="37" min="37" style="283" width="12.14"/>
    <col collapsed="false" customWidth="true" hidden="false" outlineLevel="0" max="38" min="38" style="283" width="18.7"/>
    <col collapsed="false" customWidth="true" hidden="false" outlineLevel="0" max="39" min="39" style="283" width="12.14"/>
    <col collapsed="false" customWidth="true" hidden="false" outlineLevel="0" max="40" min="40" style="283" width="17.7"/>
    <col collapsed="false" customWidth="true" hidden="false" outlineLevel="0" max="41" min="41" style="283" width="12.14"/>
    <col collapsed="false" customWidth="true" hidden="false" outlineLevel="0" max="42" min="42" style="283" width="18.7"/>
    <col collapsed="false" customWidth="true" hidden="false" outlineLevel="0" max="43" min="43" style="283" width="12.14"/>
    <col collapsed="false" customWidth="true" hidden="false" outlineLevel="0" max="44" min="44" style="283" width="17.7"/>
    <col collapsed="false" customWidth="true" hidden="false" outlineLevel="0" max="45" min="45" style="283" width="12.14"/>
    <col collapsed="false" customWidth="true" hidden="false" outlineLevel="0" max="46" min="46" style="283" width="18.7"/>
    <col collapsed="false" customWidth="true" hidden="false" outlineLevel="0" max="47" min="47" style="283" width="12.14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7.7"/>
    <col collapsed="false" customWidth="true" hidden="false" outlineLevel="0" max="51" min="51" style="283" width="12.14"/>
    <col collapsed="false" customWidth="true" hidden="false" outlineLevel="0" max="52" min="52" style="283" width="18.7"/>
    <col collapsed="false" customWidth="true" hidden="false" outlineLevel="0" max="53" min="53" style="283" width="12.14"/>
    <col collapsed="false" customWidth="true" hidden="false" outlineLevel="0" max="54" min="54" style="283" width="17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13.14"/>
    <col collapsed="false" customWidth="true" hidden="false" outlineLevel="0" max="64" min="64" style="283" width="17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4.7"/>
    <col collapsed="false" customWidth="true" hidden="false" outlineLevel="0" max="74" min="74" style="283" width="18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9.7"/>
    <col collapsed="false" customWidth="true" hidden="false" outlineLevel="0" max="79" min="79" style="283" width="14.14"/>
    <col collapsed="false" customWidth="false" hidden="false" outlineLevel="0" max="89" min="80" style="283" width="9.14"/>
    <col collapsed="false" customWidth="false" hidden="false" outlineLevel="0" max="257" min="90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214</v>
      </c>
      <c r="U2" s="285"/>
    </row>
    <row r="3" customFormat="false" ht="21" hidden="false" customHeight="true" outlineLevel="0" collapsed="false">
      <c r="A3" s="337" t="s">
        <v>21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</row>
    <row r="4" customFormat="false" ht="25.5" hidden="false" customHeight="true" outlineLevel="0" collapsed="false">
      <c r="A4" s="288"/>
      <c r="B4" s="288"/>
      <c r="C4" s="288"/>
      <c r="D4" s="288"/>
      <c r="E4" s="288"/>
      <c r="F4" s="288"/>
      <c r="G4" s="288"/>
      <c r="H4" s="368"/>
      <c r="I4" s="368"/>
      <c r="J4" s="368"/>
      <c r="K4" s="368"/>
      <c r="L4" s="368"/>
      <c r="M4" s="368"/>
      <c r="N4" s="288"/>
      <c r="O4" s="288"/>
      <c r="P4" s="339"/>
      <c r="Q4" s="369" t="s">
        <v>216</v>
      </c>
      <c r="R4" s="369"/>
      <c r="S4" s="369"/>
      <c r="T4" s="369"/>
      <c r="U4" s="369"/>
    </row>
    <row r="5" customFormat="false" ht="26.25" hidden="false" customHeight="true" outlineLevel="0" collapsed="false">
      <c r="A5" s="342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70" t="s">
        <v>180</v>
      </c>
      <c r="L5" s="370"/>
      <c r="M5" s="370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13.5" hidden="false" customHeight="true" outlineLevel="0" collapsed="false">
      <c r="A6" s="342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46" t="s">
        <v>192</v>
      </c>
      <c r="N6" s="351" t="s">
        <v>193</v>
      </c>
      <c r="O6" s="351" t="s">
        <v>194</v>
      </c>
      <c r="P6" s="351" t="s">
        <v>208</v>
      </c>
      <c r="Q6" s="351" t="s">
        <v>209</v>
      </c>
      <c r="R6" s="351" t="s">
        <v>210</v>
      </c>
      <c r="S6" s="351" t="s">
        <v>211</v>
      </c>
      <c r="T6" s="351" t="s">
        <v>212</v>
      </c>
      <c r="U6" s="371" t="s">
        <v>213</v>
      </c>
    </row>
    <row r="7" customFormat="false" ht="12.75" hidden="false" customHeight="true" outlineLevel="0" collapsed="false">
      <c r="A7" s="342"/>
      <c r="B7" s="343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51"/>
      <c r="O7" s="351"/>
      <c r="P7" s="351"/>
      <c r="Q7" s="351"/>
      <c r="R7" s="351"/>
      <c r="S7" s="351"/>
      <c r="T7" s="351"/>
      <c r="U7" s="371"/>
    </row>
    <row r="8" customFormat="false" ht="13.5" hidden="false" customHeight="true" outlineLevel="0" collapsed="false">
      <c r="A8" s="342"/>
      <c r="B8" s="343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51"/>
      <c r="O8" s="351"/>
      <c r="P8" s="351"/>
      <c r="Q8" s="351"/>
      <c r="R8" s="351"/>
      <c r="S8" s="351"/>
      <c r="T8" s="351"/>
      <c r="U8" s="371"/>
    </row>
    <row r="9" customFormat="false" ht="83.25" hidden="false" customHeight="true" outlineLevel="0" collapsed="false">
      <c r="A9" s="342"/>
      <c r="B9" s="343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51"/>
      <c r="O9" s="351"/>
      <c r="P9" s="351"/>
      <c r="Q9" s="351"/>
      <c r="R9" s="351"/>
      <c r="S9" s="351"/>
      <c r="T9" s="351"/>
      <c r="U9" s="371"/>
    </row>
    <row r="10" customFormat="false" ht="6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285"/>
      <c r="O10" s="285"/>
      <c r="P10" s="355"/>
      <c r="Q10" s="356"/>
      <c r="R10" s="355"/>
      <c r="S10" s="355"/>
      <c r="T10" s="355"/>
      <c r="U10" s="355"/>
    </row>
    <row r="11" customFormat="false" ht="19.5" hidden="false" customHeight="true" outlineLevel="0" collapsed="false">
      <c r="A11" s="372" t="s">
        <v>94</v>
      </c>
      <c r="B11" s="317" t="n">
        <v>47.5</v>
      </c>
      <c r="C11" s="323" t="n">
        <v>58.6</v>
      </c>
      <c r="D11" s="323" t="n">
        <v>59.6</v>
      </c>
      <c r="E11" s="317" t="n">
        <v>52.4</v>
      </c>
      <c r="F11" s="317" t="n">
        <v>51.9</v>
      </c>
      <c r="G11" s="317" t="n">
        <v>40.5</v>
      </c>
      <c r="H11" s="317" t="n">
        <v>44.8</v>
      </c>
      <c r="I11" s="317" t="n">
        <v>48.6</v>
      </c>
      <c r="J11" s="317" t="n">
        <v>40.8</v>
      </c>
      <c r="K11" s="317" t="n">
        <v>44.4</v>
      </c>
      <c r="L11" s="317" t="n">
        <v>37.5</v>
      </c>
      <c r="M11" s="317" t="n">
        <v>32.6</v>
      </c>
      <c r="N11" s="317" t="n">
        <v>69.5</v>
      </c>
      <c r="O11" s="317" t="n">
        <v>60.5</v>
      </c>
      <c r="P11" s="317" t="n">
        <v>54.6</v>
      </c>
      <c r="Q11" s="317" t="n">
        <v>58.8</v>
      </c>
      <c r="R11" s="317" t="n">
        <v>54.7</v>
      </c>
      <c r="S11" s="317" t="n">
        <v>59.2</v>
      </c>
      <c r="T11" s="317" t="n">
        <v>59</v>
      </c>
      <c r="U11" s="317" t="n">
        <v>59</v>
      </c>
    </row>
    <row r="12" customFormat="false" ht="15" hidden="false" customHeight="true" outlineLevel="0" collapsed="false">
      <c r="A12" s="372" t="s">
        <v>95</v>
      </c>
      <c r="B12" s="317" t="n">
        <v>1.1</v>
      </c>
      <c r="C12" s="323" t="n">
        <v>0.3</v>
      </c>
      <c r="D12" s="323" t="n">
        <v>0.8</v>
      </c>
      <c r="E12" s="317" t="n">
        <v>0.8</v>
      </c>
      <c r="F12" s="317" t="n">
        <v>1.4</v>
      </c>
      <c r="G12" s="317" t="n">
        <v>1.7</v>
      </c>
      <c r="H12" s="317" t="n">
        <v>0.4</v>
      </c>
      <c r="I12" s="317" t="n">
        <v>0.6</v>
      </c>
      <c r="J12" s="317" t="n">
        <v>1.9</v>
      </c>
      <c r="K12" s="317" t="n">
        <v>0.9</v>
      </c>
      <c r="L12" s="317" t="n">
        <v>2.4</v>
      </c>
      <c r="M12" s="317" t="n">
        <v>1.4</v>
      </c>
      <c r="N12" s="323" t="n">
        <v>0.1</v>
      </c>
      <c r="O12" s="317" t="n">
        <v>0.7</v>
      </c>
      <c r="P12" s="317" t="n">
        <v>0.9</v>
      </c>
      <c r="Q12" s="317" t="n">
        <v>0.3</v>
      </c>
      <c r="R12" s="317" t="n">
        <v>0.7</v>
      </c>
      <c r="S12" s="317" t="n">
        <v>0.2</v>
      </c>
      <c r="T12" s="317" t="n">
        <v>0.9</v>
      </c>
      <c r="U12" s="317" t="n">
        <v>0.7</v>
      </c>
    </row>
    <row r="13" customFormat="false" ht="15.75" hidden="false" customHeight="true" outlineLevel="0" collapsed="false">
      <c r="A13" s="372" t="s">
        <v>96</v>
      </c>
      <c r="B13" s="317" t="n">
        <v>2.3</v>
      </c>
      <c r="C13" s="323" t="n">
        <v>1.8</v>
      </c>
      <c r="D13" s="323" t="n">
        <v>2.3</v>
      </c>
      <c r="E13" s="317" t="n">
        <v>1.8</v>
      </c>
      <c r="F13" s="317" t="n">
        <v>3</v>
      </c>
      <c r="G13" s="317" t="n">
        <v>1.9</v>
      </c>
      <c r="H13" s="317" t="n">
        <v>0.5</v>
      </c>
      <c r="I13" s="317" t="n">
        <v>2.7</v>
      </c>
      <c r="J13" s="317" t="n">
        <v>0.6</v>
      </c>
      <c r="K13" s="317" t="n">
        <v>0.2</v>
      </c>
      <c r="L13" s="317" t="n">
        <v>7.2</v>
      </c>
      <c r="M13" s="317" t="n">
        <v>3.6</v>
      </c>
      <c r="N13" s="323" t="n">
        <v>0.2</v>
      </c>
      <c r="O13" s="317" t="n">
        <v>2.7</v>
      </c>
      <c r="P13" s="317" t="n">
        <v>2.3</v>
      </c>
      <c r="Q13" s="317" t="n">
        <v>1.9</v>
      </c>
      <c r="R13" s="317" t="n">
        <v>1.9</v>
      </c>
      <c r="S13" s="317" t="n">
        <v>2.4</v>
      </c>
      <c r="T13" s="317" t="n">
        <v>2</v>
      </c>
      <c r="U13" s="317" t="n">
        <v>2.2</v>
      </c>
    </row>
    <row r="14" customFormat="false" ht="15.75" hidden="false" customHeight="true" outlineLevel="0" collapsed="false">
      <c r="A14" s="372" t="s">
        <v>97</v>
      </c>
      <c r="B14" s="317" t="n">
        <v>4.9</v>
      </c>
      <c r="C14" s="323" t="n">
        <v>3.8</v>
      </c>
      <c r="D14" s="323" t="n">
        <v>2.9</v>
      </c>
      <c r="E14" s="317" t="n">
        <v>4.9</v>
      </c>
      <c r="F14" s="317" t="n">
        <v>4.8</v>
      </c>
      <c r="G14" s="317" t="n">
        <v>6.2</v>
      </c>
      <c r="H14" s="317" t="n">
        <v>5.9</v>
      </c>
      <c r="I14" s="317" t="n">
        <v>5.6</v>
      </c>
      <c r="J14" s="317" t="n">
        <v>4.6</v>
      </c>
      <c r="K14" s="317" t="n">
        <v>4.2</v>
      </c>
      <c r="L14" s="317" t="n">
        <v>5.3</v>
      </c>
      <c r="M14" s="317" t="n">
        <v>5.3</v>
      </c>
      <c r="N14" s="317" t="n">
        <v>2.6</v>
      </c>
      <c r="O14" s="317" t="n">
        <v>3</v>
      </c>
      <c r="P14" s="317" t="n">
        <v>4.4</v>
      </c>
      <c r="Q14" s="317" t="n">
        <v>3.7</v>
      </c>
      <c r="R14" s="317" t="n">
        <v>4.4</v>
      </c>
      <c r="S14" s="317" t="n">
        <v>3.5</v>
      </c>
      <c r="T14" s="317" t="n">
        <v>4</v>
      </c>
      <c r="U14" s="317" t="n">
        <v>3.2</v>
      </c>
    </row>
    <row r="15" customFormat="false" ht="12.75" hidden="false" customHeight="true" outlineLevel="0" collapsed="false">
      <c r="A15" s="321" t="s">
        <v>98</v>
      </c>
      <c r="B15" s="317" t="n">
        <v>4.8</v>
      </c>
      <c r="C15" s="323" t="n">
        <v>3.7</v>
      </c>
      <c r="D15" s="323" t="n">
        <v>2.9</v>
      </c>
      <c r="E15" s="323" t="n">
        <v>4.9</v>
      </c>
      <c r="F15" s="323" t="n">
        <v>4.8</v>
      </c>
      <c r="G15" s="323" t="n">
        <v>6.1</v>
      </c>
      <c r="H15" s="323" t="n">
        <v>5.8</v>
      </c>
      <c r="I15" s="323" t="n">
        <v>5.6</v>
      </c>
      <c r="J15" s="323" t="n">
        <v>4.6</v>
      </c>
      <c r="K15" s="323" t="n">
        <v>4.1</v>
      </c>
      <c r="L15" s="323" t="n">
        <v>5.1</v>
      </c>
      <c r="M15" s="323" t="n">
        <v>5.2</v>
      </c>
      <c r="N15" s="323" t="n">
        <v>2.6</v>
      </c>
      <c r="O15" s="323" t="n">
        <v>3</v>
      </c>
      <c r="P15" s="323" t="n">
        <v>4.4</v>
      </c>
      <c r="Q15" s="323" t="n">
        <v>3.6</v>
      </c>
      <c r="R15" s="323" t="n">
        <v>4.3</v>
      </c>
      <c r="S15" s="323" t="n">
        <v>3.5</v>
      </c>
      <c r="T15" s="323" t="n">
        <v>3.9</v>
      </c>
      <c r="U15" s="323" t="n">
        <v>3.2</v>
      </c>
    </row>
    <row r="16" customFormat="false" ht="12.75" hidden="false" customHeight="true" outlineLevel="0" collapsed="false">
      <c r="A16" s="321" t="s">
        <v>99</v>
      </c>
      <c r="B16" s="317" t="n">
        <v>0.1</v>
      </c>
      <c r="C16" s="323" t="n">
        <v>0.1</v>
      </c>
      <c r="D16" s="323" t="n">
        <v>0</v>
      </c>
      <c r="E16" s="323" t="n">
        <v>0</v>
      </c>
      <c r="F16" s="323" t="n">
        <v>0</v>
      </c>
      <c r="G16" s="323" t="n">
        <v>0.1</v>
      </c>
      <c r="H16" s="323" t="n">
        <v>0.1</v>
      </c>
      <c r="I16" s="323" t="n">
        <v>0</v>
      </c>
      <c r="J16" s="323" t="n">
        <v>0</v>
      </c>
      <c r="K16" s="323" t="n">
        <v>0.1</v>
      </c>
      <c r="L16" s="323" t="n">
        <v>0.2</v>
      </c>
      <c r="M16" s="323" t="n">
        <v>0.1</v>
      </c>
      <c r="N16" s="323" t="s">
        <v>63</v>
      </c>
      <c r="O16" s="323" t="n">
        <v>0</v>
      </c>
      <c r="P16" s="323" t="n">
        <v>0</v>
      </c>
      <c r="Q16" s="323" t="n">
        <v>0.1</v>
      </c>
      <c r="R16" s="323" t="n">
        <v>0.1</v>
      </c>
      <c r="S16" s="323" t="n">
        <v>0</v>
      </c>
      <c r="T16" s="323" t="n">
        <v>0.1</v>
      </c>
      <c r="U16" s="323" t="n">
        <v>0</v>
      </c>
    </row>
    <row r="17" customFormat="false" ht="27" hidden="false" customHeight="false" outlineLevel="0" collapsed="false">
      <c r="A17" s="372" t="s">
        <v>100</v>
      </c>
      <c r="B17" s="317" t="n">
        <v>18.1</v>
      </c>
      <c r="C17" s="323" t="n">
        <v>19</v>
      </c>
      <c r="D17" s="323" t="n">
        <v>17</v>
      </c>
      <c r="E17" s="323" t="n">
        <v>17.9</v>
      </c>
      <c r="F17" s="323" t="n">
        <v>18.1</v>
      </c>
      <c r="G17" s="323" t="n">
        <v>20.9</v>
      </c>
      <c r="H17" s="323" t="n">
        <v>18.5</v>
      </c>
      <c r="I17" s="323" t="n">
        <v>18.2</v>
      </c>
      <c r="J17" s="323" t="n">
        <v>17.4</v>
      </c>
      <c r="K17" s="323" t="n">
        <v>14</v>
      </c>
      <c r="L17" s="323" t="n">
        <v>10.7</v>
      </c>
      <c r="M17" s="323" t="n">
        <v>21.5</v>
      </c>
      <c r="N17" s="323" t="n">
        <v>17.5</v>
      </c>
      <c r="O17" s="323" t="n">
        <v>17.6</v>
      </c>
      <c r="P17" s="323" t="n">
        <v>17.7</v>
      </c>
      <c r="Q17" s="323" t="n">
        <v>18.9</v>
      </c>
      <c r="R17" s="323" t="n">
        <v>17.6</v>
      </c>
      <c r="S17" s="323" t="n">
        <v>19</v>
      </c>
      <c r="T17" s="323" t="n">
        <v>18.2</v>
      </c>
      <c r="U17" s="323" t="n">
        <v>17.7</v>
      </c>
    </row>
    <row r="18" customFormat="false" ht="12" hidden="false" customHeight="true" outlineLevel="0" collapsed="false">
      <c r="A18" s="321" t="s">
        <v>98</v>
      </c>
      <c r="B18" s="317" t="n">
        <v>10.8</v>
      </c>
      <c r="C18" s="323" t="n">
        <v>14.9</v>
      </c>
      <c r="D18" s="323" t="n">
        <v>12.8</v>
      </c>
      <c r="E18" s="323" t="n">
        <v>14.2</v>
      </c>
      <c r="F18" s="323" t="n">
        <v>11.5</v>
      </c>
      <c r="G18" s="323" t="n">
        <v>9.9</v>
      </c>
      <c r="H18" s="323" t="n">
        <v>11.1</v>
      </c>
      <c r="I18" s="323" t="n">
        <v>10.2</v>
      </c>
      <c r="J18" s="323" t="n">
        <v>13.7</v>
      </c>
      <c r="K18" s="323" t="n">
        <v>6</v>
      </c>
      <c r="L18" s="323" t="n">
        <v>8.5</v>
      </c>
      <c r="M18" s="323" t="n">
        <v>4.3</v>
      </c>
      <c r="N18" s="323" t="n">
        <v>16.1</v>
      </c>
      <c r="O18" s="323" t="n">
        <v>13.8</v>
      </c>
      <c r="P18" s="323" t="n">
        <v>13.2</v>
      </c>
      <c r="Q18" s="323" t="n">
        <v>14.9</v>
      </c>
      <c r="R18" s="323" t="n">
        <v>13.7</v>
      </c>
      <c r="S18" s="323" t="n">
        <v>14.7</v>
      </c>
      <c r="T18" s="323" t="n">
        <v>14.5</v>
      </c>
      <c r="U18" s="323" t="n">
        <v>13.6</v>
      </c>
    </row>
    <row r="19" customFormat="false" ht="12.75" hidden="false" customHeight="true" outlineLevel="0" collapsed="false">
      <c r="A19" s="321" t="s">
        <v>99</v>
      </c>
      <c r="B19" s="317" t="n">
        <v>7.3</v>
      </c>
      <c r="C19" s="323" t="n">
        <v>4.1</v>
      </c>
      <c r="D19" s="323" t="n">
        <v>4.2</v>
      </c>
      <c r="E19" s="323" t="n">
        <v>3.7</v>
      </c>
      <c r="F19" s="323" t="n">
        <v>6.6</v>
      </c>
      <c r="G19" s="323" t="n">
        <v>11</v>
      </c>
      <c r="H19" s="323" t="n">
        <v>7.4</v>
      </c>
      <c r="I19" s="323" t="n">
        <v>8</v>
      </c>
      <c r="J19" s="323" t="n">
        <v>3.7</v>
      </c>
      <c r="K19" s="323" t="n">
        <v>8</v>
      </c>
      <c r="L19" s="323" t="n">
        <v>2.2</v>
      </c>
      <c r="M19" s="323" t="n">
        <v>17.2</v>
      </c>
      <c r="N19" s="323" t="n">
        <v>1.4</v>
      </c>
      <c r="O19" s="323" t="n">
        <v>3.8</v>
      </c>
      <c r="P19" s="323" t="n">
        <v>4.5</v>
      </c>
      <c r="Q19" s="323" t="n">
        <v>4</v>
      </c>
      <c r="R19" s="323" t="n">
        <v>3.9</v>
      </c>
      <c r="S19" s="323" t="n">
        <v>4.3</v>
      </c>
      <c r="T19" s="323" t="n">
        <v>3.7</v>
      </c>
      <c r="U19" s="323" t="n">
        <v>4.1</v>
      </c>
    </row>
    <row r="20" customFormat="false" ht="26.25" hidden="false" customHeight="true" outlineLevel="0" collapsed="false">
      <c r="A20" s="373" t="s">
        <v>101</v>
      </c>
      <c r="B20" s="374" t="n">
        <v>16.6</v>
      </c>
      <c r="C20" s="326" t="n">
        <v>15.6</v>
      </c>
      <c r="D20" s="326" t="n">
        <v>14.3</v>
      </c>
      <c r="E20" s="326" t="n">
        <v>16.3</v>
      </c>
      <c r="F20" s="326" t="n">
        <v>16.6</v>
      </c>
      <c r="G20" s="326" t="n">
        <v>18.8</v>
      </c>
      <c r="H20" s="326" t="n">
        <v>17.3</v>
      </c>
      <c r="I20" s="326" t="n">
        <v>17.9</v>
      </c>
      <c r="J20" s="326" t="n">
        <v>14.2</v>
      </c>
      <c r="K20" s="326" t="n">
        <v>13.7</v>
      </c>
      <c r="L20" s="326" t="n">
        <v>10.7</v>
      </c>
      <c r="M20" s="326" t="n">
        <v>21.4</v>
      </c>
      <c r="N20" s="326" t="n">
        <v>9.8</v>
      </c>
      <c r="O20" s="326" t="n">
        <v>14.6</v>
      </c>
      <c r="P20" s="326" t="n">
        <v>15.6</v>
      </c>
      <c r="Q20" s="326" t="n">
        <v>15.5</v>
      </c>
      <c r="R20" s="326" t="n">
        <v>15.5</v>
      </c>
      <c r="S20" s="326" t="n">
        <v>15.8</v>
      </c>
      <c r="T20" s="326" t="n">
        <v>14.8</v>
      </c>
      <c r="U20" s="326" t="n">
        <v>14.8</v>
      </c>
    </row>
    <row r="21" customFormat="false" ht="27" hidden="false" customHeight="true" outlineLevel="0" collapsed="false">
      <c r="A21" s="372" t="s">
        <v>102</v>
      </c>
      <c r="B21" s="317" t="n">
        <v>1.5</v>
      </c>
      <c r="C21" s="323" t="n">
        <v>1.3</v>
      </c>
      <c r="D21" s="323" t="n">
        <v>1.2</v>
      </c>
      <c r="E21" s="323" t="n">
        <v>1.4</v>
      </c>
      <c r="F21" s="323" t="n">
        <v>2.8</v>
      </c>
      <c r="G21" s="323" t="n">
        <v>1.6</v>
      </c>
      <c r="H21" s="323" t="n">
        <v>2</v>
      </c>
      <c r="I21" s="323" t="n">
        <v>1.3</v>
      </c>
      <c r="J21" s="323" t="n">
        <v>1.2</v>
      </c>
      <c r="K21" s="323" t="n">
        <v>1</v>
      </c>
      <c r="L21" s="323" t="n">
        <v>0.8</v>
      </c>
      <c r="M21" s="323" t="n">
        <v>0.6</v>
      </c>
      <c r="N21" s="323" t="n">
        <v>0.2</v>
      </c>
      <c r="O21" s="323" t="n">
        <v>1</v>
      </c>
      <c r="P21" s="323" t="n">
        <v>1.8</v>
      </c>
      <c r="Q21" s="323" t="n">
        <v>1.3</v>
      </c>
      <c r="R21" s="323" t="n">
        <v>1.8</v>
      </c>
      <c r="S21" s="323" t="n">
        <v>1.4</v>
      </c>
      <c r="T21" s="323" t="n">
        <v>1.2</v>
      </c>
      <c r="U21" s="323" t="n">
        <v>1.2</v>
      </c>
    </row>
    <row r="22" customFormat="false" ht="12.75" hidden="false" customHeight="true" outlineLevel="0" collapsed="false">
      <c r="A22" s="321" t="s">
        <v>98</v>
      </c>
      <c r="B22" s="317" t="n">
        <v>1.4</v>
      </c>
      <c r="C22" s="323" t="n">
        <v>1.3</v>
      </c>
      <c r="D22" s="323" t="n">
        <v>0.8</v>
      </c>
      <c r="E22" s="323" t="n">
        <v>1.4</v>
      </c>
      <c r="F22" s="323" t="n">
        <v>2.8</v>
      </c>
      <c r="G22" s="323" t="n">
        <v>1.6</v>
      </c>
      <c r="H22" s="323" t="n">
        <v>1.9</v>
      </c>
      <c r="I22" s="323" t="n">
        <v>1.1</v>
      </c>
      <c r="J22" s="323" t="n">
        <v>1.1</v>
      </c>
      <c r="K22" s="323" t="n">
        <v>1</v>
      </c>
      <c r="L22" s="323" t="n">
        <v>0.7</v>
      </c>
      <c r="M22" s="323" t="n">
        <v>0.6</v>
      </c>
      <c r="N22" s="323" t="n">
        <v>0.2</v>
      </c>
      <c r="O22" s="323" t="n">
        <v>1</v>
      </c>
      <c r="P22" s="323" t="n">
        <v>1.7</v>
      </c>
      <c r="Q22" s="323" t="n">
        <v>1.3</v>
      </c>
      <c r="R22" s="323" t="n">
        <v>1.6</v>
      </c>
      <c r="S22" s="323" t="n">
        <v>1.4</v>
      </c>
      <c r="T22" s="323" t="n">
        <v>1.2</v>
      </c>
      <c r="U22" s="323" t="n">
        <v>0.9</v>
      </c>
    </row>
    <row r="23" customFormat="false" ht="12.75" hidden="false" customHeight="true" outlineLevel="0" collapsed="false">
      <c r="A23" s="321" t="s">
        <v>99</v>
      </c>
      <c r="B23" s="317" t="n">
        <v>0.1</v>
      </c>
      <c r="C23" s="323" t="n">
        <v>0</v>
      </c>
      <c r="D23" s="323" t="n">
        <v>0.4</v>
      </c>
      <c r="E23" s="323" t="n">
        <v>0</v>
      </c>
      <c r="F23" s="323" t="n">
        <v>0</v>
      </c>
      <c r="G23" s="323" t="n">
        <v>0</v>
      </c>
      <c r="H23" s="323" t="n">
        <v>0.1</v>
      </c>
      <c r="I23" s="323" t="n">
        <v>0.2</v>
      </c>
      <c r="J23" s="323" t="n">
        <v>0.1</v>
      </c>
      <c r="K23" s="323" t="s">
        <v>63</v>
      </c>
      <c r="L23" s="323" t="n">
        <v>0.1</v>
      </c>
      <c r="M23" s="323" t="s">
        <v>63</v>
      </c>
      <c r="N23" s="323" t="s">
        <v>63</v>
      </c>
      <c r="O23" s="323" t="n">
        <v>0</v>
      </c>
      <c r="P23" s="323" t="n">
        <v>0.1</v>
      </c>
      <c r="Q23" s="323" t="n">
        <v>0</v>
      </c>
      <c r="R23" s="323" t="n">
        <v>0.2</v>
      </c>
      <c r="S23" s="323" t="n">
        <v>0</v>
      </c>
      <c r="T23" s="323" t="n">
        <v>0</v>
      </c>
      <c r="U23" s="323" t="n">
        <v>0.3</v>
      </c>
    </row>
    <row r="24" customFormat="false" ht="12.75" hidden="false" customHeight="true" outlineLevel="0" collapsed="false">
      <c r="A24" s="372" t="s">
        <v>103</v>
      </c>
      <c r="B24" s="317" t="n">
        <v>2.8</v>
      </c>
      <c r="C24" s="323" t="n">
        <v>2.9</v>
      </c>
      <c r="D24" s="323" t="n">
        <v>3.7</v>
      </c>
      <c r="E24" s="323" t="n">
        <v>1.6</v>
      </c>
      <c r="F24" s="323" t="n">
        <v>3.6</v>
      </c>
      <c r="G24" s="323" t="n">
        <v>2.4</v>
      </c>
      <c r="H24" s="323" t="n">
        <v>4.5</v>
      </c>
      <c r="I24" s="323" t="n">
        <v>1.3</v>
      </c>
      <c r="J24" s="323" t="n">
        <v>4.3</v>
      </c>
      <c r="K24" s="323" t="n">
        <v>3.3</v>
      </c>
      <c r="L24" s="323" t="n">
        <v>5.1</v>
      </c>
      <c r="M24" s="323" t="n">
        <v>1.4</v>
      </c>
      <c r="N24" s="323" t="n">
        <v>0.4</v>
      </c>
      <c r="O24" s="323" t="n">
        <v>4</v>
      </c>
      <c r="P24" s="323" t="n">
        <v>2.8</v>
      </c>
      <c r="Q24" s="323" t="n">
        <v>2.9</v>
      </c>
      <c r="R24" s="323" t="n">
        <v>2.7</v>
      </c>
      <c r="S24" s="323" t="n">
        <v>2.8</v>
      </c>
      <c r="T24" s="323" t="n">
        <v>3.3</v>
      </c>
      <c r="U24" s="323" t="n">
        <v>3.5</v>
      </c>
    </row>
    <row r="25" customFormat="false" ht="12.75" hidden="false" customHeight="true" outlineLevel="0" collapsed="false">
      <c r="A25" s="321" t="s">
        <v>98</v>
      </c>
      <c r="B25" s="317" t="n">
        <v>1.5</v>
      </c>
      <c r="C25" s="323" t="n">
        <v>1.7</v>
      </c>
      <c r="D25" s="323" t="n">
        <v>2</v>
      </c>
      <c r="E25" s="323" t="n">
        <v>1</v>
      </c>
      <c r="F25" s="323" t="n">
        <v>2</v>
      </c>
      <c r="G25" s="323" t="n">
        <v>0.8</v>
      </c>
      <c r="H25" s="323" t="n">
        <v>1.3</v>
      </c>
      <c r="I25" s="323" t="n">
        <v>1.1</v>
      </c>
      <c r="J25" s="323" t="n">
        <v>1.9</v>
      </c>
      <c r="K25" s="323" t="n">
        <v>2.8</v>
      </c>
      <c r="L25" s="323" t="n">
        <v>2</v>
      </c>
      <c r="M25" s="323" t="n">
        <v>1</v>
      </c>
      <c r="N25" s="323" t="n">
        <v>0.4</v>
      </c>
      <c r="O25" s="323" t="n">
        <v>2.1</v>
      </c>
      <c r="P25" s="323" t="n">
        <v>1.7</v>
      </c>
      <c r="Q25" s="323" t="n">
        <v>1.7</v>
      </c>
      <c r="R25" s="323" t="n">
        <v>1.6</v>
      </c>
      <c r="S25" s="323" t="n">
        <v>1.7</v>
      </c>
      <c r="T25" s="323" t="n">
        <v>1.7</v>
      </c>
      <c r="U25" s="323" t="n">
        <v>2</v>
      </c>
    </row>
    <row r="26" customFormat="false" ht="12.75" hidden="false" customHeight="true" outlineLevel="0" collapsed="false">
      <c r="A26" s="321" t="s">
        <v>99</v>
      </c>
      <c r="B26" s="317" t="n">
        <v>1.3</v>
      </c>
      <c r="C26" s="323" t="n">
        <v>1.2</v>
      </c>
      <c r="D26" s="323" t="n">
        <v>1.7</v>
      </c>
      <c r="E26" s="323" t="n">
        <v>0.6</v>
      </c>
      <c r="F26" s="323" t="n">
        <v>1.6</v>
      </c>
      <c r="G26" s="323" t="n">
        <v>1.6</v>
      </c>
      <c r="H26" s="323" t="n">
        <v>3.2</v>
      </c>
      <c r="I26" s="323" t="n">
        <v>0.2</v>
      </c>
      <c r="J26" s="323" t="n">
        <v>2.4</v>
      </c>
      <c r="K26" s="323" t="n">
        <v>0.5</v>
      </c>
      <c r="L26" s="323" t="n">
        <v>3.1</v>
      </c>
      <c r="M26" s="323" t="n">
        <v>0.4</v>
      </c>
      <c r="N26" s="323" t="s">
        <v>63</v>
      </c>
      <c r="O26" s="323" t="n">
        <v>1.9</v>
      </c>
      <c r="P26" s="323" t="n">
        <v>1.1</v>
      </c>
      <c r="Q26" s="323" t="n">
        <v>1.2</v>
      </c>
      <c r="R26" s="323" t="n">
        <v>1.1</v>
      </c>
      <c r="S26" s="323" t="n">
        <v>1.1</v>
      </c>
      <c r="T26" s="323" t="n">
        <v>1.6</v>
      </c>
      <c r="U26" s="323" t="n">
        <v>1.5</v>
      </c>
    </row>
    <row r="27" customFormat="false" ht="12.75" hidden="false" customHeight="true" outlineLevel="0" collapsed="false">
      <c r="A27" s="372" t="s">
        <v>104</v>
      </c>
      <c r="B27" s="317" t="n">
        <v>3.9</v>
      </c>
      <c r="C27" s="323" t="n">
        <v>2</v>
      </c>
      <c r="D27" s="323" t="n">
        <v>1.2</v>
      </c>
      <c r="E27" s="323" t="n">
        <v>2.9</v>
      </c>
      <c r="F27" s="323" t="n">
        <v>2.2</v>
      </c>
      <c r="G27" s="323" t="n">
        <v>4.2</v>
      </c>
      <c r="H27" s="323" t="n">
        <v>4.3</v>
      </c>
      <c r="I27" s="323" t="n">
        <v>5.3</v>
      </c>
      <c r="J27" s="323" t="n">
        <v>4.1</v>
      </c>
      <c r="K27" s="323" t="n">
        <v>3.8</v>
      </c>
      <c r="L27" s="323" t="n">
        <v>10.2</v>
      </c>
      <c r="M27" s="323" t="n">
        <v>6.9</v>
      </c>
      <c r="N27" s="323" t="n">
        <v>1.1</v>
      </c>
      <c r="O27" s="323" t="n">
        <v>1.4</v>
      </c>
      <c r="P27" s="323" t="n">
        <v>2.1</v>
      </c>
      <c r="Q27" s="323" t="n">
        <v>2</v>
      </c>
      <c r="R27" s="323" t="n">
        <v>2.2</v>
      </c>
      <c r="S27" s="323" t="n">
        <v>2</v>
      </c>
      <c r="T27" s="323" t="n">
        <v>1.8</v>
      </c>
      <c r="U27" s="323" t="n">
        <v>1.4</v>
      </c>
    </row>
    <row r="28" customFormat="false" ht="12.75" hidden="false" customHeight="true" outlineLevel="0" collapsed="false">
      <c r="A28" s="321" t="s">
        <v>98</v>
      </c>
      <c r="B28" s="317" t="n">
        <v>2.6</v>
      </c>
      <c r="C28" s="323" t="n">
        <v>1.1</v>
      </c>
      <c r="D28" s="323" t="n">
        <v>0.6</v>
      </c>
      <c r="E28" s="323" t="n">
        <v>1.9</v>
      </c>
      <c r="F28" s="323" t="n">
        <v>1.7</v>
      </c>
      <c r="G28" s="323" t="n">
        <v>2.2</v>
      </c>
      <c r="H28" s="323" t="n">
        <v>1.4</v>
      </c>
      <c r="I28" s="323" t="n">
        <v>4.5</v>
      </c>
      <c r="J28" s="323" t="n">
        <v>1.5</v>
      </c>
      <c r="K28" s="323" t="n">
        <v>2.9</v>
      </c>
      <c r="L28" s="323" t="n">
        <v>9.2</v>
      </c>
      <c r="M28" s="323" t="n">
        <v>4.9</v>
      </c>
      <c r="N28" s="323" t="s">
        <v>63</v>
      </c>
      <c r="O28" s="323" t="n">
        <v>0.7</v>
      </c>
      <c r="P28" s="323" t="n">
        <v>1.4</v>
      </c>
      <c r="Q28" s="323" t="n">
        <v>1.1</v>
      </c>
      <c r="R28" s="323" t="n">
        <v>1.3</v>
      </c>
      <c r="S28" s="323" t="n">
        <v>1.2</v>
      </c>
      <c r="T28" s="323" t="n">
        <v>0.9</v>
      </c>
      <c r="U28" s="323" t="n">
        <v>0.7</v>
      </c>
    </row>
    <row r="29" customFormat="false" ht="12.75" hidden="false" customHeight="true" outlineLevel="0" collapsed="false">
      <c r="A29" s="375" t="s">
        <v>99</v>
      </c>
      <c r="B29" s="374" t="n">
        <v>1.3</v>
      </c>
      <c r="C29" s="326" t="n">
        <v>0.9</v>
      </c>
      <c r="D29" s="326" t="n">
        <v>0.6</v>
      </c>
      <c r="E29" s="326" t="n">
        <v>1</v>
      </c>
      <c r="F29" s="326" t="n">
        <v>0.5</v>
      </c>
      <c r="G29" s="326" t="n">
        <v>2</v>
      </c>
      <c r="H29" s="326" t="n">
        <v>2.9</v>
      </c>
      <c r="I29" s="326" t="n">
        <v>0.8</v>
      </c>
      <c r="J29" s="326" t="n">
        <v>2.6</v>
      </c>
      <c r="K29" s="326" t="n">
        <v>0.9</v>
      </c>
      <c r="L29" s="326" t="n">
        <v>1</v>
      </c>
      <c r="M29" s="326" t="n">
        <v>2</v>
      </c>
      <c r="N29" s="326" t="n">
        <v>1.1</v>
      </c>
      <c r="O29" s="326" t="n">
        <v>0.7</v>
      </c>
      <c r="P29" s="326" t="n">
        <v>0.7</v>
      </c>
      <c r="Q29" s="326" t="n">
        <v>0.9</v>
      </c>
      <c r="R29" s="326" t="n">
        <v>0.9</v>
      </c>
      <c r="S29" s="326" t="n">
        <v>0.8</v>
      </c>
      <c r="T29" s="326" t="n">
        <v>0.9</v>
      </c>
      <c r="U29" s="326" t="n">
        <v>0.7</v>
      </c>
    </row>
    <row r="30" customFormat="false" ht="13.5" hidden="false" customHeight="false" outlineLevel="0" collapsed="false">
      <c r="A30" s="372" t="s">
        <v>105</v>
      </c>
      <c r="B30" s="317" t="n">
        <v>3</v>
      </c>
      <c r="C30" s="323" t="n">
        <v>3</v>
      </c>
      <c r="D30" s="323" t="n">
        <v>3.2</v>
      </c>
      <c r="E30" s="323" t="n">
        <v>3.4</v>
      </c>
      <c r="F30" s="323" t="n">
        <v>3.2</v>
      </c>
      <c r="G30" s="323" t="n">
        <v>3.1</v>
      </c>
      <c r="H30" s="323" t="n">
        <v>3</v>
      </c>
      <c r="I30" s="323" t="n">
        <v>3</v>
      </c>
      <c r="J30" s="323" t="n">
        <v>3.8</v>
      </c>
      <c r="K30" s="323" t="n">
        <v>2.8</v>
      </c>
      <c r="L30" s="323" t="n">
        <v>2.4</v>
      </c>
      <c r="M30" s="323" t="n">
        <v>2.1</v>
      </c>
      <c r="N30" s="323" t="n">
        <v>2.4</v>
      </c>
      <c r="O30" s="323" t="n">
        <v>3.1</v>
      </c>
      <c r="P30" s="323" t="n">
        <v>3.3</v>
      </c>
      <c r="Q30" s="323" t="n">
        <v>3</v>
      </c>
      <c r="R30" s="323" t="n">
        <v>3.2</v>
      </c>
      <c r="S30" s="323" t="n">
        <v>2.8</v>
      </c>
      <c r="T30" s="323" t="n">
        <v>3</v>
      </c>
      <c r="U30" s="323" t="n">
        <v>3.2</v>
      </c>
    </row>
    <row r="31" customFormat="false" ht="12.75" hidden="false" customHeight="false" outlineLevel="0" collapsed="false">
      <c r="A31" s="321" t="s">
        <v>98</v>
      </c>
      <c r="B31" s="317" t="n">
        <v>0.1</v>
      </c>
      <c r="C31" s="323" t="n">
        <v>0.1</v>
      </c>
      <c r="D31" s="323" t="n">
        <v>0</v>
      </c>
      <c r="E31" s="323" t="n">
        <v>0</v>
      </c>
      <c r="F31" s="323" t="n">
        <v>0.2</v>
      </c>
      <c r="G31" s="323" t="n">
        <v>0.2</v>
      </c>
      <c r="H31" s="323" t="n">
        <v>0.2</v>
      </c>
      <c r="I31" s="323" t="n">
        <v>0.1</v>
      </c>
      <c r="J31" s="323" t="n">
        <v>0.3</v>
      </c>
      <c r="K31" s="323" t="n">
        <v>0.1</v>
      </c>
      <c r="L31" s="323" t="s">
        <v>63</v>
      </c>
      <c r="M31" s="323" t="n">
        <v>0.2</v>
      </c>
      <c r="N31" s="323" t="s">
        <v>63</v>
      </c>
      <c r="O31" s="323" t="n">
        <v>0</v>
      </c>
      <c r="P31" s="323" t="n">
        <v>0.1</v>
      </c>
      <c r="Q31" s="323" t="n">
        <v>0.1</v>
      </c>
      <c r="R31" s="323" t="n">
        <v>0</v>
      </c>
      <c r="S31" s="323" t="s">
        <v>63</v>
      </c>
      <c r="T31" s="323" t="n">
        <v>0.1</v>
      </c>
      <c r="U31" s="323" t="n">
        <v>0.1</v>
      </c>
    </row>
    <row r="32" customFormat="false" ht="12.75" hidden="false" customHeight="false" outlineLevel="0" collapsed="false">
      <c r="A32" s="321" t="s">
        <v>99</v>
      </c>
      <c r="B32" s="317" t="n">
        <v>2.9</v>
      </c>
      <c r="C32" s="323" t="n">
        <v>2.9</v>
      </c>
      <c r="D32" s="323" t="n">
        <v>3.2</v>
      </c>
      <c r="E32" s="323" t="n">
        <v>3.4</v>
      </c>
      <c r="F32" s="323" t="n">
        <v>3</v>
      </c>
      <c r="G32" s="323" t="n">
        <v>2.9</v>
      </c>
      <c r="H32" s="323" t="n">
        <v>2.8</v>
      </c>
      <c r="I32" s="323" t="n">
        <v>2.9</v>
      </c>
      <c r="J32" s="323" t="n">
        <v>3.5</v>
      </c>
      <c r="K32" s="323" t="n">
        <v>2.7</v>
      </c>
      <c r="L32" s="323" t="n">
        <v>2.4</v>
      </c>
      <c r="M32" s="323" t="n">
        <v>1.9</v>
      </c>
      <c r="N32" s="323" t="n">
        <v>2.4</v>
      </c>
      <c r="O32" s="323" t="n">
        <v>3.1</v>
      </c>
      <c r="P32" s="323" t="n">
        <v>3.2</v>
      </c>
      <c r="Q32" s="323" t="n">
        <v>2.9</v>
      </c>
      <c r="R32" s="323" t="n">
        <v>3.2</v>
      </c>
      <c r="S32" s="323" t="n">
        <v>2.8</v>
      </c>
      <c r="T32" s="323" t="n">
        <v>2.9</v>
      </c>
      <c r="U32" s="323" t="n">
        <v>3.1</v>
      </c>
    </row>
    <row r="33" customFormat="false" ht="13.5" hidden="false" customHeight="false" outlineLevel="0" collapsed="false">
      <c r="A33" s="372" t="s">
        <v>106</v>
      </c>
      <c r="B33" s="317" t="n">
        <v>1.5</v>
      </c>
      <c r="C33" s="323" t="n">
        <v>0.6</v>
      </c>
      <c r="D33" s="323" t="n">
        <v>0.8</v>
      </c>
      <c r="E33" s="323" t="n">
        <v>0.7</v>
      </c>
      <c r="F33" s="323" t="n">
        <v>1</v>
      </c>
      <c r="G33" s="323" t="n">
        <v>1.7</v>
      </c>
      <c r="H33" s="323" t="n">
        <v>1.1</v>
      </c>
      <c r="I33" s="323" t="n">
        <v>3.4</v>
      </c>
      <c r="J33" s="323" t="n">
        <v>3</v>
      </c>
      <c r="K33" s="323" t="n">
        <v>1.4</v>
      </c>
      <c r="L33" s="323" t="n">
        <v>4</v>
      </c>
      <c r="M33" s="323" t="n">
        <v>1.8</v>
      </c>
      <c r="N33" s="323" t="s">
        <v>63</v>
      </c>
      <c r="O33" s="323" t="n">
        <v>0.6</v>
      </c>
      <c r="P33" s="323" t="n">
        <v>0.8</v>
      </c>
      <c r="Q33" s="323" t="n">
        <v>0.6</v>
      </c>
      <c r="R33" s="323" t="n">
        <v>0.7</v>
      </c>
      <c r="S33" s="323" t="n">
        <v>0.7</v>
      </c>
      <c r="T33" s="323" t="n">
        <v>0.5</v>
      </c>
      <c r="U33" s="323" t="n">
        <v>0.8</v>
      </c>
    </row>
    <row r="34" customFormat="false" ht="12.75" hidden="false" customHeight="false" outlineLevel="0" collapsed="false">
      <c r="A34" s="321" t="s">
        <v>98</v>
      </c>
      <c r="B34" s="317" t="n">
        <v>0.4</v>
      </c>
      <c r="C34" s="323" t="n">
        <v>0.3</v>
      </c>
      <c r="D34" s="323" t="n">
        <v>0.4</v>
      </c>
      <c r="E34" s="323" t="n">
        <v>0.4</v>
      </c>
      <c r="F34" s="323" t="n">
        <v>0.5</v>
      </c>
      <c r="G34" s="323" t="n">
        <v>0.7</v>
      </c>
      <c r="H34" s="323" t="n">
        <v>0.2</v>
      </c>
      <c r="I34" s="323" t="n">
        <v>0.8</v>
      </c>
      <c r="J34" s="323" t="n">
        <v>0.5</v>
      </c>
      <c r="K34" s="323" t="n">
        <v>0.3</v>
      </c>
      <c r="L34" s="323" t="n">
        <v>0.2</v>
      </c>
      <c r="M34" s="323" t="n">
        <v>0.4</v>
      </c>
      <c r="N34" s="323" t="s">
        <v>63</v>
      </c>
      <c r="O34" s="323" t="n">
        <v>0.3</v>
      </c>
      <c r="P34" s="323" t="n">
        <v>0.4</v>
      </c>
      <c r="Q34" s="323" t="n">
        <v>0.3</v>
      </c>
      <c r="R34" s="323" t="n">
        <v>0.4</v>
      </c>
      <c r="S34" s="323" t="n">
        <v>0.3</v>
      </c>
      <c r="T34" s="323" t="n">
        <v>0.2</v>
      </c>
      <c r="U34" s="323" t="n">
        <v>0.4</v>
      </c>
    </row>
    <row r="35" customFormat="false" ht="12.75" hidden="false" customHeight="false" outlineLevel="0" collapsed="false">
      <c r="A35" s="321" t="s">
        <v>99</v>
      </c>
      <c r="B35" s="317" t="n">
        <v>1.1</v>
      </c>
      <c r="C35" s="323" t="n">
        <v>0.3</v>
      </c>
      <c r="D35" s="323" t="n">
        <v>0.4</v>
      </c>
      <c r="E35" s="323" t="n">
        <v>0.3</v>
      </c>
      <c r="F35" s="323" t="n">
        <v>0.5</v>
      </c>
      <c r="G35" s="323" t="n">
        <v>1</v>
      </c>
      <c r="H35" s="323" t="n">
        <v>0.9</v>
      </c>
      <c r="I35" s="323" t="n">
        <v>2.6</v>
      </c>
      <c r="J35" s="323" t="n">
        <v>2.5</v>
      </c>
      <c r="K35" s="323" t="n">
        <v>1.1</v>
      </c>
      <c r="L35" s="323" t="n">
        <v>3.8</v>
      </c>
      <c r="M35" s="323" t="n">
        <v>1.4</v>
      </c>
      <c r="N35" s="323" t="s">
        <v>63</v>
      </c>
      <c r="O35" s="323" t="n">
        <v>0.3</v>
      </c>
      <c r="P35" s="323" t="n">
        <v>0.4</v>
      </c>
      <c r="Q35" s="323" t="n">
        <v>0.3</v>
      </c>
      <c r="R35" s="323" t="n">
        <v>0.3</v>
      </c>
      <c r="S35" s="323" t="n">
        <v>0.4</v>
      </c>
      <c r="T35" s="323" t="n">
        <v>0.3</v>
      </c>
      <c r="U35" s="323" t="n">
        <v>0.4</v>
      </c>
    </row>
    <row r="36" customFormat="false" ht="13.5" hidden="false" customHeight="false" outlineLevel="0" collapsed="false">
      <c r="A36" s="372" t="s">
        <v>107</v>
      </c>
      <c r="B36" s="317" t="n">
        <v>1.7</v>
      </c>
      <c r="C36" s="323" t="n">
        <v>0.9</v>
      </c>
      <c r="D36" s="323" t="n">
        <v>2.6</v>
      </c>
      <c r="E36" s="323" t="n">
        <v>1.1</v>
      </c>
      <c r="F36" s="323" t="n">
        <v>0.7</v>
      </c>
      <c r="G36" s="323" t="n">
        <v>2.6</v>
      </c>
      <c r="H36" s="323" t="n">
        <v>2.4</v>
      </c>
      <c r="I36" s="323" t="n">
        <v>1.6</v>
      </c>
      <c r="J36" s="323" t="n">
        <v>0.5</v>
      </c>
      <c r="K36" s="323" t="n">
        <v>3.2</v>
      </c>
      <c r="L36" s="323" t="n">
        <v>4.9</v>
      </c>
      <c r="M36" s="323" t="n">
        <v>0.2</v>
      </c>
      <c r="N36" s="323" t="s">
        <v>63</v>
      </c>
      <c r="O36" s="323" t="n">
        <v>0.8</v>
      </c>
      <c r="P36" s="323" t="n">
        <v>1.3</v>
      </c>
      <c r="Q36" s="323" t="n">
        <v>0.9</v>
      </c>
      <c r="R36" s="323" t="n">
        <v>1.5</v>
      </c>
      <c r="S36" s="323" t="n">
        <v>0.5</v>
      </c>
      <c r="T36" s="323" t="n">
        <v>0.8</v>
      </c>
      <c r="U36" s="323" t="n">
        <v>2</v>
      </c>
    </row>
    <row r="37" customFormat="false" ht="13.5" hidden="false" customHeight="false" outlineLevel="0" collapsed="false">
      <c r="A37" s="126" t="s">
        <v>108</v>
      </c>
      <c r="B37" s="317" t="n">
        <v>2.7</v>
      </c>
      <c r="C37" s="323" t="n">
        <v>1.5</v>
      </c>
      <c r="D37" s="323" t="n">
        <v>0.6</v>
      </c>
      <c r="E37" s="323" t="n">
        <v>1</v>
      </c>
      <c r="F37" s="323" t="n">
        <v>1</v>
      </c>
      <c r="G37" s="323" t="n">
        <v>2.2</v>
      </c>
      <c r="H37" s="323" t="n">
        <v>2.6</v>
      </c>
      <c r="I37" s="323" t="n">
        <v>2</v>
      </c>
      <c r="J37" s="323" t="n">
        <v>5.9</v>
      </c>
      <c r="K37" s="323" t="n">
        <v>7.1</v>
      </c>
      <c r="L37" s="323" t="n">
        <v>3.4</v>
      </c>
      <c r="M37" s="323" t="n">
        <v>7.3</v>
      </c>
      <c r="N37" s="323" t="n">
        <v>3.6</v>
      </c>
      <c r="O37" s="323" t="n">
        <v>0.8</v>
      </c>
      <c r="P37" s="323" t="n">
        <v>1</v>
      </c>
      <c r="Q37" s="323" t="n">
        <v>1.4</v>
      </c>
      <c r="R37" s="323" t="n">
        <v>0.9</v>
      </c>
      <c r="S37" s="323" t="n">
        <v>1.3</v>
      </c>
      <c r="T37" s="323" t="n">
        <v>1.2</v>
      </c>
      <c r="U37" s="323" t="n">
        <v>0.9</v>
      </c>
    </row>
    <row r="38" customFormat="false" ht="12.75" hidden="false" customHeight="false" outlineLevel="0" collapsed="false">
      <c r="A38" s="376" t="s">
        <v>109</v>
      </c>
      <c r="B38" s="317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</row>
    <row r="39" customFormat="false" ht="12.75" hidden="false" customHeight="false" outlineLevel="0" collapsed="false">
      <c r="A39" s="377" t="s">
        <v>110</v>
      </c>
      <c r="B39" s="317" t="n">
        <v>2</v>
      </c>
      <c r="C39" s="323" t="n">
        <v>1.2</v>
      </c>
      <c r="D39" s="323" t="n">
        <v>0.6</v>
      </c>
      <c r="E39" s="323" t="n">
        <v>0.4</v>
      </c>
      <c r="F39" s="323" t="n">
        <v>0.2</v>
      </c>
      <c r="G39" s="323" t="n">
        <v>1.9</v>
      </c>
      <c r="H39" s="323" t="n">
        <v>2</v>
      </c>
      <c r="I39" s="323" t="n">
        <v>2</v>
      </c>
      <c r="J39" s="323" t="n">
        <v>2.8</v>
      </c>
      <c r="K39" s="323" t="n">
        <v>5.6</v>
      </c>
      <c r="L39" s="323" t="n">
        <v>1.6</v>
      </c>
      <c r="M39" s="323" t="n">
        <v>6.3</v>
      </c>
      <c r="N39" s="323" t="n">
        <v>1.6</v>
      </c>
      <c r="O39" s="323" t="n">
        <v>0.6</v>
      </c>
      <c r="P39" s="323" t="n">
        <v>0.5</v>
      </c>
      <c r="Q39" s="323" t="n">
        <v>1.1</v>
      </c>
      <c r="R39" s="323" t="n">
        <v>0.6</v>
      </c>
      <c r="S39" s="323" t="n">
        <v>1.1</v>
      </c>
      <c r="T39" s="323" t="n">
        <v>1</v>
      </c>
      <c r="U39" s="323" t="n">
        <v>0.8</v>
      </c>
    </row>
    <row r="40" customFormat="false" ht="25.5" hidden="false" customHeight="false" outlineLevel="0" collapsed="false">
      <c r="A40" s="377" t="s">
        <v>111</v>
      </c>
      <c r="B40" s="323" t="n">
        <v>0.1</v>
      </c>
      <c r="C40" s="323" t="s">
        <v>63</v>
      </c>
      <c r="D40" s="323" t="s">
        <v>63</v>
      </c>
      <c r="E40" s="323" t="s">
        <v>63</v>
      </c>
      <c r="F40" s="323" t="n">
        <v>0.2</v>
      </c>
      <c r="G40" s="323" t="s">
        <v>63</v>
      </c>
      <c r="H40" s="323" t="s">
        <v>63</v>
      </c>
      <c r="I40" s="323" t="s">
        <v>63</v>
      </c>
      <c r="J40" s="323" t="s">
        <v>63</v>
      </c>
      <c r="K40" s="323" t="s">
        <v>63</v>
      </c>
      <c r="L40" s="323" t="s">
        <v>63</v>
      </c>
      <c r="M40" s="323" t="s">
        <v>63</v>
      </c>
      <c r="N40" s="323" t="s">
        <v>63</v>
      </c>
      <c r="O40" s="323" t="s">
        <v>63</v>
      </c>
      <c r="P40" s="323" t="n">
        <v>0.2</v>
      </c>
      <c r="Q40" s="323" t="s">
        <v>63</v>
      </c>
      <c r="R40" s="323" t="s">
        <v>63</v>
      </c>
      <c r="S40" s="323" t="s">
        <v>63</v>
      </c>
      <c r="T40" s="323" t="s">
        <v>63</v>
      </c>
      <c r="U40" s="323" t="s">
        <v>63</v>
      </c>
    </row>
    <row r="41" customFormat="false" ht="12.75" hidden="false" customHeight="true" outlineLevel="0" collapsed="false">
      <c r="A41" s="372" t="s">
        <v>112</v>
      </c>
      <c r="B41" s="317" t="n">
        <v>2.9</v>
      </c>
      <c r="C41" s="323" t="n">
        <v>1.8</v>
      </c>
      <c r="D41" s="323" t="n">
        <v>2.4</v>
      </c>
      <c r="E41" s="323" t="n">
        <v>2.8</v>
      </c>
      <c r="F41" s="323" t="n">
        <v>2</v>
      </c>
      <c r="G41" s="323" t="n">
        <v>4.2</v>
      </c>
      <c r="H41" s="323" t="n">
        <v>4</v>
      </c>
      <c r="I41" s="323" t="n">
        <v>2.8</v>
      </c>
      <c r="J41" s="323" t="n">
        <v>3.7</v>
      </c>
      <c r="K41" s="323" t="n">
        <v>3.1</v>
      </c>
      <c r="L41" s="323" t="n">
        <v>3.9</v>
      </c>
      <c r="M41" s="323" t="n">
        <v>3.1</v>
      </c>
      <c r="N41" s="323" t="n">
        <v>1</v>
      </c>
      <c r="O41" s="323" t="n">
        <v>1.8</v>
      </c>
      <c r="P41" s="323" t="n">
        <v>2.3</v>
      </c>
      <c r="Q41" s="323" t="n">
        <v>1.8</v>
      </c>
      <c r="R41" s="323" t="n">
        <v>2.4</v>
      </c>
      <c r="S41" s="323" t="n">
        <v>2.1</v>
      </c>
      <c r="T41" s="323" t="n">
        <v>1.8</v>
      </c>
      <c r="U41" s="323" t="n">
        <v>2.2</v>
      </c>
    </row>
    <row r="42" customFormat="false" ht="12.75" hidden="false" customHeight="true" outlineLevel="0" collapsed="false">
      <c r="A42" s="321" t="s">
        <v>98</v>
      </c>
      <c r="B42" s="317" t="n">
        <v>1.2</v>
      </c>
      <c r="C42" s="323" t="n">
        <v>1.1</v>
      </c>
      <c r="D42" s="323" t="n">
        <v>1.5</v>
      </c>
      <c r="E42" s="323" t="n">
        <v>0.9</v>
      </c>
      <c r="F42" s="323" t="n">
        <v>1.1</v>
      </c>
      <c r="G42" s="323" t="n">
        <v>1.6</v>
      </c>
      <c r="H42" s="323" t="n">
        <v>1.2</v>
      </c>
      <c r="I42" s="323" t="n">
        <v>0.9</v>
      </c>
      <c r="J42" s="323" t="n">
        <v>1.2</v>
      </c>
      <c r="K42" s="323" t="n">
        <v>1.2</v>
      </c>
      <c r="L42" s="323" t="n">
        <v>2.1</v>
      </c>
      <c r="M42" s="323" t="n">
        <v>1.4</v>
      </c>
      <c r="N42" s="323" t="n">
        <v>0.5</v>
      </c>
      <c r="O42" s="323" t="n">
        <v>1.2</v>
      </c>
      <c r="P42" s="323" t="n">
        <v>1.1</v>
      </c>
      <c r="Q42" s="323" t="n">
        <v>1.1</v>
      </c>
      <c r="R42" s="323" t="n">
        <v>1.1</v>
      </c>
      <c r="S42" s="323" t="n">
        <v>1.4</v>
      </c>
      <c r="T42" s="323" t="n">
        <v>1.1</v>
      </c>
      <c r="U42" s="323" t="n">
        <v>1.4</v>
      </c>
    </row>
    <row r="43" customFormat="false" ht="12.75" hidden="false" customHeight="true" outlineLevel="0" collapsed="false">
      <c r="A43" s="321" t="s">
        <v>99</v>
      </c>
      <c r="B43" s="317" t="n">
        <v>1.7</v>
      </c>
      <c r="C43" s="323" t="n">
        <v>0.7</v>
      </c>
      <c r="D43" s="323" t="n">
        <v>0.9</v>
      </c>
      <c r="E43" s="323" t="n">
        <v>1.9</v>
      </c>
      <c r="F43" s="323" t="n">
        <v>0.9</v>
      </c>
      <c r="G43" s="323" t="n">
        <v>2.6</v>
      </c>
      <c r="H43" s="323" t="n">
        <v>2.8</v>
      </c>
      <c r="I43" s="323" t="n">
        <v>1.9</v>
      </c>
      <c r="J43" s="323" t="n">
        <v>2.5</v>
      </c>
      <c r="K43" s="323" t="n">
        <v>1.9</v>
      </c>
      <c r="L43" s="323" t="n">
        <v>1.8</v>
      </c>
      <c r="M43" s="323" t="n">
        <v>1.7</v>
      </c>
      <c r="N43" s="323" t="n">
        <v>0.5</v>
      </c>
      <c r="O43" s="323" t="n">
        <v>0.6</v>
      </c>
      <c r="P43" s="323" t="n">
        <v>1.2</v>
      </c>
      <c r="Q43" s="323" t="n">
        <v>0.7</v>
      </c>
      <c r="R43" s="323" t="n">
        <v>1.3</v>
      </c>
      <c r="S43" s="323" t="n">
        <v>0.7</v>
      </c>
      <c r="T43" s="323" t="n">
        <v>0.7</v>
      </c>
      <c r="U43" s="323" t="n">
        <v>0.8</v>
      </c>
    </row>
    <row r="44" customFormat="false" ht="14.25" hidden="false" customHeight="false" outlineLevel="0" collapsed="false">
      <c r="A44" s="378" t="s">
        <v>113</v>
      </c>
      <c r="B44" s="379" t="n">
        <v>93.9</v>
      </c>
      <c r="C44" s="327" t="n">
        <v>97.5</v>
      </c>
      <c r="D44" s="327" t="n">
        <v>98.3</v>
      </c>
      <c r="E44" s="327" t="n">
        <v>92.7</v>
      </c>
      <c r="F44" s="327" t="n">
        <v>95.7</v>
      </c>
      <c r="G44" s="327" t="n">
        <v>93.2</v>
      </c>
      <c r="H44" s="327" t="n">
        <v>94</v>
      </c>
      <c r="I44" s="327" t="n">
        <v>96.4</v>
      </c>
      <c r="J44" s="327" t="n">
        <v>91.8</v>
      </c>
      <c r="K44" s="327" t="n">
        <v>89.4</v>
      </c>
      <c r="L44" s="327" t="n">
        <v>97.8</v>
      </c>
      <c r="M44" s="327" t="n">
        <v>87.8</v>
      </c>
      <c r="N44" s="327" t="n">
        <v>98.6</v>
      </c>
      <c r="O44" s="327" t="n">
        <v>98</v>
      </c>
      <c r="P44" s="327" t="n">
        <v>95.3</v>
      </c>
      <c r="Q44" s="327" t="n">
        <v>97.5</v>
      </c>
      <c r="R44" s="327" t="n">
        <v>94.7</v>
      </c>
      <c r="S44" s="327" t="n">
        <v>97.9</v>
      </c>
      <c r="T44" s="327" t="n">
        <v>97.7</v>
      </c>
      <c r="U44" s="327" t="n">
        <v>98</v>
      </c>
    </row>
    <row r="45" customFormat="false" ht="13.5" hidden="false" customHeight="false" outlineLevel="0" collapsed="false">
      <c r="A45" s="380" t="s">
        <v>114</v>
      </c>
      <c r="B45" s="317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</row>
    <row r="46" customFormat="false" ht="12.75" hidden="false" customHeight="false" outlineLevel="0" collapsed="false">
      <c r="A46" s="321" t="s">
        <v>115</v>
      </c>
      <c r="B46" s="317" t="n">
        <v>50.9</v>
      </c>
      <c r="C46" s="323" t="n">
        <v>60.7</v>
      </c>
      <c r="D46" s="323" t="n">
        <v>62.7</v>
      </c>
      <c r="E46" s="323" t="n">
        <v>55</v>
      </c>
      <c r="F46" s="323" t="n">
        <v>56.3</v>
      </c>
      <c r="G46" s="323" t="n">
        <v>44.1</v>
      </c>
      <c r="H46" s="323" t="n">
        <v>45.7</v>
      </c>
      <c r="I46" s="323" t="n">
        <v>51.9</v>
      </c>
      <c r="J46" s="323" t="n">
        <v>43.3</v>
      </c>
      <c r="K46" s="323" t="n">
        <v>45.5</v>
      </c>
      <c r="L46" s="323" t="n">
        <v>47.1</v>
      </c>
      <c r="M46" s="323" t="n">
        <v>37.6</v>
      </c>
      <c r="N46" s="323" t="n">
        <v>69.8</v>
      </c>
      <c r="O46" s="323" t="n">
        <v>63.9</v>
      </c>
      <c r="P46" s="323" t="n">
        <v>57.8</v>
      </c>
      <c r="Q46" s="323" t="n">
        <v>61</v>
      </c>
      <c r="R46" s="323" t="n">
        <v>57.3</v>
      </c>
      <c r="S46" s="323" t="n">
        <v>61.8</v>
      </c>
      <c r="T46" s="323" t="n">
        <v>61.9</v>
      </c>
      <c r="U46" s="323" t="n">
        <v>61.9</v>
      </c>
    </row>
    <row r="47" customFormat="false" ht="12.75" hidden="false" customHeight="false" outlineLevel="0" collapsed="false">
      <c r="A47" s="321" t="s">
        <v>116</v>
      </c>
      <c r="B47" s="317" t="n">
        <v>22.8</v>
      </c>
      <c r="C47" s="323" t="n">
        <v>24.2</v>
      </c>
      <c r="D47" s="323" t="n">
        <v>21</v>
      </c>
      <c r="E47" s="323" t="n">
        <v>24.7</v>
      </c>
      <c r="F47" s="323" t="n">
        <v>24.6</v>
      </c>
      <c r="G47" s="323" t="n">
        <v>23.1</v>
      </c>
      <c r="H47" s="323" t="n">
        <v>23.1</v>
      </c>
      <c r="I47" s="323" t="n">
        <v>24.3</v>
      </c>
      <c r="J47" s="323" t="n">
        <v>24.8</v>
      </c>
      <c r="K47" s="323" t="n">
        <v>18.4</v>
      </c>
      <c r="L47" s="323" t="n">
        <v>27.8</v>
      </c>
      <c r="M47" s="323" t="n">
        <v>18</v>
      </c>
      <c r="N47" s="323" t="n">
        <v>19.8</v>
      </c>
      <c r="O47" s="323" t="n">
        <v>22.1</v>
      </c>
      <c r="P47" s="323" t="n">
        <v>24</v>
      </c>
      <c r="Q47" s="323" t="n">
        <v>24.1</v>
      </c>
      <c r="R47" s="323" t="n">
        <v>24</v>
      </c>
      <c r="S47" s="323" t="n">
        <v>24.2</v>
      </c>
      <c r="T47" s="323" t="n">
        <v>23.6</v>
      </c>
      <c r="U47" s="323" t="n">
        <v>22.3</v>
      </c>
    </row>
    <row r="48" customFormat="false" ht="12.75" hidden="false" customHeight="false" outlineLevel="0" collapsed="false">
      <c r="A48" s="321" t="s">
        <v>99</v>
      </c>
      <c r="B48" s="317" t="n">
        <v>20.2</v>
      </c>
      <c r="C48" s="323" t="n">
        <v>12.6</v>
      </c>
      <c r="D48" s="323" t="n">
        <v>14.6</v>
      </c>
      <c r="E48" s="323" t="n">
        <v>13</v>
      </c>
      <c r="F48" s="323" t="n">
        <v>14.8</v>
      </c>
      <c r="G48" s="323" t="n">
        <v>26</v>
      </c>
      <c r="H48" s="323" t="n">
        <v>25.2</v>
      </c>
      <c r="I48" s="323" t="n">
        <v>20.2</v>
      </c>
      <c r="J48" s="323" t="n">
        <v>23.7</v>
      </c>
      <c r="K48" s="323" t="n">
        <v>25.5</v>
      </c>
      <c r="L48" s="323" t="n">
        <v>22.9</v>
      </c>
      <c r="M48" s="323" t="n">
        <v>32.2</v>
      </c>
      <c r="N48" s="323" t="n">
        <v>9</v>
      </c>
      <c r="O48" s="323" t="n">
        <v>12</v>
      </c>
      <c r="P48" s="323" t="n">
        <v>13.5</v>
      </c>
      <c r="Q48" s="323" t="n">
        <v>12.4</v>
      </c>
      <c r="R48" s="323" t="n">
        <v>13.4</v>
      </c>
      <c r="S48" s="323" t="n">
        <v>11.9</v>
      </c>
      <c r="T48" s="323" t="n">
        <v>12.2</v>
      </c>
      <c r="U48" s="323" t="n">
        <v>13.8</v>
      </c>
    </row>
    <row r="49" customFormat="false" ht="25.5" hidden="false" customHeight="false" outlineLevel="0" collapsed="false">
      <c r="A49" s="381" t="s">
        <v>117</v>
      </c>
      <c r="B49" s="382" t="n">
        <v>52.9</v>
      </c>
      <c r="C49" s="328" t="n">
        <v>61.9</v>
      </c>
      <c r="D49" s="328" t="n">
        <v>63.3</v>
      </c>
      <c r="E49" s="328" t="n">
        <v>55.4</v>
      </c>
      <c r="F49" s="328" t="n">
        <v>56.5</v>
      </c>
      <c r="G49" s="328" t="n">
        <v>46</v>
      </c>
      <c r="H49" s="328" t="n">
        <v>47.7</v>
      </c>
      <c r="I49" s="328" t="n">
        <v>53.9</v>
      </c>
      <c r="J49" s="328" t="n">
        <v>46.1</v>
      </c>
      <c r="K49" s="328" t="n">
        <v>51.1</v>
      </c>
      <c r="L49" s="328" t="n">
        <v>48.7</v>
      </c>
      <c r="M49" s="328" t="n">
        <v>43.9</v>
      </c>
      <c r="N49" s="328" t="n">
        <v>71.4</v>
      </c>
      <c r="O49" s="328" t="n">
        <v>64.5</v>
      </c>
      <c r="P49" s="328" t="n">
        <v>58.3</v>
      </c>
      <c r="Q49" s="328" t="n">
        <v>62.1</v>
      </c>
      <c r="R49" s="328" t="n">
        <v>57.9</v>
      </c>
      <c r="S49" s="328" t="n">
        <v>62.9</v>
      </c>
      <c r="T49" s="328" t="n">
        <v>62.9</v>
      </c>
      <c r="U49" s="328" t="n">
        <v>62.7</v>
      </c>
    </row>
    <row r="50" customFormat="false" ht="13.5" hidden="false" customHeight="true" outlineLevel="0" collapsed="false">
      <c r="A50" s="383" t="s">
        <v>118</v>
      </c>
      <c r="B50" s="330" t="n">
        <v>1.3</v>
      </c>
      <c r="C50" s="384" t="n">
        <v>1.6</v>
      </c>
      <c r="D50" s="384" t="n">
        <v>0.6</v>
      </c>
      <c r="E50" s="384" t="n">
        <v>2.4</v>
      </c>
      <c r="F50" s="384" t="n">
        <v>2.8</v>
      </c>
      <c r="G50" s="384" t="n">
        <v>1</v>
      </c>
      <c r="H50" s="384" t="n">
        <v>1</v>
      </c>
      <c r="I50" s="384" t="n">
        <v>0.5</v>
      </c>
      <c r="J50" s="384" t="n">
        <v>0.3</v>
      </c>
      <c r="K50" s="384" t="n">
        <v>0.2</v>
      </c>
      <c r="L50" s="384" t="n">
        <v>0.2</v>
      </c>
      <c r="M50" s="384" t="n">
        <v>0.1</v>
      </c>
      <c r="N50" s="384" t="n">
        <v>0.9</v>
      </c>
      <c r="O50" s="384" t="n">
        <v>1.2</v>
      </c>
      <c r="P50" s="384" t="n">
        <v>2.1</v>
      </c>
      <c r="Q50" s="384" t="n">
        <v>1.6</v>
      </c>
      <c r="R50" s="384" t="n">
        <v>2.4</v>
      </c>
      <c r="S50" s="384" t="n">
        <v>1.4</v>
      </c>
      <c r="T50" s="384" t="n">
        <v>1.4</v>
      </c>
      <c r="U50" s="384" t="n">
        <v>0.9</v>
      </c>
    </row>
    <row r="51" customFormat="false" ht="12.75" hidden="false" customHeight="true" outlineLevel="0" collapsed="false">
      <c r="A51" s="383" t="s">
        <v>119</v>
      </c>
      <c r="B51" s="317" t="n">
        <v>1.7</v>
      </c>
      <c r="C51" s="323" t="n">
        <v>0.9</v>
      </c>
      <c r="D51" s="323" t="n">
        <v>1</v>
      </c>
      <c r="E51" s="323" t="n">
        <v>1.6</v>
      </c>
      <c r="F51" s="323" t="n">
        <v>1.2</v>
      </c>
      <c r="G51" s="323" t="n">
        <v>2.2</v>
      </c>
      <c r="H51" s="323" t="n">
        <v>2.4</v>
      </c>
      <c r="I51" s="323" t="n">
        <v>0.8</v>
      </c>
      <c r="J51" s="323" t="n">
        <v>3.5</v>
      </c>
      <c r="K51" s="323" t="n">
        <v>2</v>
      </c>
      <c r="L51" s="323" t="n">
        <v>2</v>
      </c>
      <c r="M51" s="323" t="n">
        <v>2.8</v>
      </c>
      <c r="N51" s="323" t="n">
        <v>0.5</v>
      </c>
      <c r="O51" s="323" t="n">
        <v>0.7</v>
      </c>
      <c r="P51" s="323" t="n">
        <v>1.3</v>
      </c>
      <c r="Q51" s="323" t="n">
        <v>0.9</v>
      </c>
      <c r="R51" s="323" t="n">
        <v>1.3</v>
      </c>
      <c r="S51" s="323" t="n">
        <v>0.7</v>
      </c>
      <c r="T51" s="323" t="n">
        <v>0.9</v>
      </c>
      <c r="U51" s="323" t="n">
        <v>1</v>
      </c>
    </row>
    <row r="52" customFormat="false" ht="13.5" hidden="false" customHeight="true" outlineLevel="0" collapsed="false">
      <c r="A52" s="383" t="s">
        <v>120</v>
      </c>
      <c r="B52" s="323" t="s">
        <v>63</v>
      </c>
      <c r="C52" s="323" t="s">
        <v>63</v>
      </c>
      <c r="D52" s="323" t="s">
        <v>63</v>
      </c>
      <c r="E52" s="323" t="s">
        <v>63</v>
      </c>
      <c r="F52" s="323" t="s">
        <v>63</v>
      </c>
      <c r="G52" s="323" t="s">
        <v>63</v>
      </c>
      <c r="H52" s="323" t="s">
        <v>63</v>
      </c>
      <c r="I52" s="323" t="s">
        <v>63</v>
      </c>
      <c r="J52" s="323" t="s">
        <v>63</v>
      </c>
      <c r="K52" s="323" t="s">
        <v>63</v>
      </c>
      <c r="L52" s="323" t="s">
        <v>63</v>
      </c>
      <c r="M52" s="323" t="s">
        <v>63</v>
      </c>
      <c r="N52" s="323" t="s">
        <v>63</v>
      </c>
      <c r="O52" s="323" t="s">
        <v>63</v>
      </c>
      <c r="P52" s="323" t="s">
        <v>63</v>
      </c>
      <c r="Q52" s="323" t="s">
        <v>63</v>
      </c>
      <c r="R52" s="323" t="s">
        <v>63</v>
      </c>
      <c r="S52" s="323" t="s">
        <v>63</v>
      </c>
      <c r="T52" s="323" t="s">
        <v>63</v>
      </c>
      <c r="U52" s="323" t="s">
        <v>63</v>
      </c>
    </row>
    <row r="53" customFormat="false" ht="25.5" hidden="false" customHeight="false" outlineLevel="0" collapsed="false">
      <c r="A53" s="383" t="s">
        <v>121</v>
      </c>
      <c r="B53" s="317" t="n">
        <v>0</v>
      </c>
      <c r="C53" s="323" t="s">
        <v>63</v>
      </c>
      <c r="D53" s="323" t="s">
        <v>63</v>
      </c>
      <c r="E53" s="323" t="n">
        <v>0.1</v>
      </c>
      <c r="F53" s="323" t="s">
        <v>63</v>
      </c>
      <c r="G53" s="323" t="s">
        <v>63</v>
      </c>
      <c r="H53" s="323" t="s">
        <v>63</v>
      </c>
      <c r="I53" s="323" t="s">
        <v>63</v>
      </c>
      <c r="J53" s="323" t="s">
        <v>63</v>
      </c>
      <c r="K53" s="323" t="n">
        <v>0.4</v>
      </c>
      <c r="L53" s="323" t="s">
        <v>63</v>
      </c>
      <c r="M53" s="323" t="s">
        <v>63</v>
      </c>
      <c r="N53" s="323" t="s">
        <v>63</v>
      </c>
      <c r="O53" s="323" t="s">
        <v>63</v>
      </c>
      <c r="P53" s="323" t="n">
        <v>0</v>
      </c>
      <c r="Q53" s="323" t="s">
        <v>63</v>
      </c>
      <c r="R53" s="323" t="n">
        <v>0</v>
      </c>
      <c r="S53" s="323" t="s">
        <v>63</v>
      </c>
      <c r="T53" s="323" t="s">
        <v>63</v>
      </c>
      <c r="U53" s="323" t="s">
        <v>63</v>
      </c>
    </row>
    <row r="54" customFormat="false" ht="25.5" hidden="false" customHeight="false" outlineLevel="0" collapsed="false">
      <c r="A54" s="383" t="s">
        <v>122</v>
      </c>
      <c r="B54" s="317" t="n">
        <v>3</v>
      </c>
      <c r="C54" s="323" t="s">
        <v>63</v>
      </c>
      <c r="D54" s="323" t="n">
        <v>0.1</v>
      </c>
      <c r="E54" s="323" t="n">
        <v>3.2</v>
      </c>
      <c r="F54" s="323" t="n">
        <v>0.3</v>
      </c>
      <c r="G54" s="323" t="n">
        <v>2.3</v>
      </c>
      <c r="H54" s="323" t="n">
        <v>2.6</v>
      </c>
      <c r="I54" s="323" t="n">
        <v>2.3</v>
      </c>
      <c r="J54" s="323" t="n">
        <v>4.3</v>
      </c>
      <c r="K54" s="323" t="n">
        <v>8</v>
      </c>
      <c r="L54" s="323" t="s">
        <v>63</v>
      </c>
      <c r="M54" s="323" t="n">
        <v>9.3</v>
      </c>
      <c r="N54" s="323" t="s">
        <v>63</v>
      </c>
      <c r="O54" s="323" t="n">
        <v>0.1</v>
      </c>
      <c r="P54" s="323" t="n">
        <v>1.3</v>
      </c>
      <c r="Q54" s="323" t="s">
        <v>63</v>
      </c>
      <c r="R54" s="323" t="n">
        <v>1.6</v>
      </c>
      <c r="S54" s="323" t="s">
        <v>63</v>
      </c>
      <c r="T54" s="323" t="s">
        <v>63</v>
      </c>
      <c r="U54" s="323" t="n">
        <v>0.1</v>
      </c>
    </row>
    <row r="55" customFormat="false" ht="12.75" hidden="false" customHeight="false" outlineLevel="0" collapsed="false">
      <c r="A55" s="383" t="s">
        <v>123</v>
      </c>
      <c r="B55" s="323" t="n">
        <v>0.1</v>
      </c>
      <c r="C55" s="323" t="s">
        <v>63</v>
      </c>
      <c r="D55" s="323" t="s">
        <v>63</v>
      </c>
      <c r="E55" s="323" t="s">
        <v>63</v>
      </c>
      <c r="F55" s="323" t="s">
        <v>63</v>
      </c>
      <c r="G55" s="323" t="n">
        <v>1.3</v>
      </c>
      <c r="H55" s="323" t="s">
        <v>63</v>
      </c>
      <c r="I55" s="323" t="s">
        <v>63</v>
      </c>
      <c r="J55" s="323" t="s">
        <v>63</v>
      </c>
      <c r="K55" s="323" t="s">
        <v>63</v>
      </c>
      <c r="L55" s="323" t="s">
        <v>63</v>
      </c>
      <c r="M55" s="323" t="s">
        <v>63</v>
      </c>
      <c r="N55" s="323" t="s">
        <v>63</v>
      </c>
      <c r="O55" s="323" t="s">
        <v>63</v>
      </c>
      <c r="P55" s="323" t="s">
        <v>63</v>
      </c>
      <c r="Q55" s="323" t="s">
        <v>63</v>
      </c>
      <c r="R55" s="323" t="s">
        <v>63</v>
      </c>
      <c r="S55" s="323" t="s">
        <v>63</v>
      </c>
      <c r="T55" s="323" t="s">
        <v>63</v>
      </c>
      <c r="U55" s="323" t="s">
        <v>63</v>
      </c>
    </row>
    <row r="56" customFormat="false" ht="12.75" hidden="false" customHeight="false" outlineLevel="0" collapsed="false">
      <c r="A56" s="383" t="s">
        <v>124</v>
      </c>
      <c r="B56" s="323" t="n">
        <v>0</v>
      </c>
      <c r="C56" s="323" t="s">
        <v>63</v>
      </c>
      <c r="D56" s="323" t="n">
        <v>0</v>
      </c>
      <c r="E56" s="323" t="s">
        <v>63</v>
      </c>
      <c r="F56" s="323" t="s">
        <v>63</v>
      </c>
      <c r="G56" s="323" t="s">
        <v>63</v>
      </c>
      <c r="H56" s="323" t="s">
        <v>63</v>
      </c>
      <c r="I56" s="323" t="s">
        <v>63</v>
      </c>
      <c r="J56" s="323" t="s">
        <v>63</v>
      </c>
      <c r="K56" s="323" t="s">
        <v>63</v>
      </c>
      <c r="L56" s="323" t="s">
        <v>63</v>
      </c>
      <c r="M56" s="323" t="s">
        <v>63</v>
      </c>
      <c r="N56" s="323" t="s">
        <v>63</v>
      </c>
      <c r="O56" s="323" t="n">
        <v>0</v>
      </c>
      <c r="P56" s="323" t="n">
        <v>0</v>
      </c>
      <c r="Q56" s="323" t="s">
        <v>63</v>
      </c>
      <c r="R56" s="323" t="n">
        <v>0</v>
      </c>
      <c r="S56" s="323" t="s">
        <v>63</v>
      </c>
      <c r="T56" s="323" t="s">
        <v>63</v>
      </c>
      <c r="U56" s="323" t="n">
        <v>0</v>
      </c>
    </row>
    <row r="57" customFormat="false" ht="12.75" hidden="false" customHeight="false" outlineLevel="0" collapsed="false">
      <c r="A57" s="383" t="s">
        <v>125</v>
      </c>
      <c r="B57" s="317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3" t="n">
        <v>0</v>
      </c>
      <c r="H57" s="323" t="n">
        <v>0</v>
      </c>
      <c r="I57" s="323" t="n">
        <v>0</v>
      </c>
      <c r="J57" s="323" t="n">
        <v>0.1</v>
      </c>
      <c r="K57" s="323" t="n">
        <v>0</v>
      </c>
      <c r="L57" s="323" t="s">
        <v>63</v>
      </c>
      <c r="M57" s="323" t="n">
        <v>0</v>
      </c>
      <c r="N57" s="323" t="s">
        <v>63</v>
      </c>
      <c r="O57" s="323" t="n">
        <v>0</v>
      </c>
      <c r="P57" s="323" t="n">
        <v>0</v>
      </c>
      <c r="Q57" s="323" t="n">
        <v>0</v>
      </c>
      <c r="R57" s="323" t="n">
        <v>0</v>
      </c>
      <c r="S57" s="323" t="n">
        <v>0</v>
      </c>
      <c r="T57" s="323" t="n">
        <v>0</v>
      </c>
      <c r="U57" s="323" t="n">
        <v>0</v>
      </c>
    </row>
    <row r="58" customFormat="false" ht="14.25" hidden="false" customHeight="false" outlineLevel="0" collapsed="false">
      <c r="A58" s="378" t="s">
        <v>126</v>
      </c>
      <c r="B58" s="218" t="n">
        <v>6.1</v>
      </c>
      <c r="C58" s="218" t="n">
        <v>2.5</v>
      </c>
      <c r="D58" s="218" t="n">
        <v>1.7</v>
      </c>
      <c r="E58" s="218" t="n">
        <v>7.3</v>
      </c>
      <c r="F58" s="218" t="n">
        <v>4.3</v>
      </c>
      <c r="G58" s="218" t="n">
        <v>6.8</v>
      </c>
      <c r="H58" s="218" t="n">
        <v>6</v>
      </c>
      <c r="I58" s="218" t="n">
        <v>3.6</v>
      </c>
      <c r="J58" s="218" t="n">
        <v>8.2</v>
      </c>
      <c r="K58" s="218" t="n">
        <v>10.6</v>
      </c>
      <c r="L58" s="218" t="n">
        <v>2.2</v>
      </c>
      <c r="M58" s="218" t="n">
        <v>12.2</v>
      </c>
      <c r="N58" s="218" t="n">
        <v>1.4</v>
      </c>
      <c r="O58" s="218" t="n">
        <v>2</v>
      </c>
      <c r="P58" s="218" t="n">
        <v>4.7</v>
      </c>
      <c r="Q58" s="218" t="n">
        <v>2.5</v>
      </c>
      <c r="R58" s="218" t="n">
        <v>5.3</v>
      </c>
      <c r="S58" s="218" t="n">
        <v>2.1</v>
      </c>
      <c r="T58" s="218" t="n">
        <v>2.3</v>
      </c>
      <c r="U58" s="218" t="n">
        <v>2</v>
      </c>
    </row>
    <row r="59" customFormat="false" ht="15.75" hidden="false" customHeight="false" outlineLevel="0" collapsed="false">
      <c r="A59" s="388" t="s">
        <v>127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218" t="n">
        <v>100</v>
      </c>
      <c r="G59" s="218" t="n">
        <v>100</v>
      </c>
      <c r="H59" s="218" t="n">
        <v>100</v>
      </c>
      <c r="I59" s="218" t="n">
        <v>100</v>
      </c>
      <c r="J59" s="218" t="n">
        <v>100</v>
      </c>
      <c r="K59" s="218" t="n">
        <v>100</v>
      </c>
      <c r="L59" s="218" t="n">
        <v>100</v>
      </c>
      <c r="M59" s="218" t="n">
        <v>100</v>
      </c>
      <c r="N59" s="218" t="n">
        <v>100</v>
      </c>
      <c r="O59" s="218" t="n">
        <v>100</v>
      </c>
      <c r="P59" s="218" t="n">
        <v>100</v>
      </c>
      <c r="Q59" s="218" t="n">
        <v>100</v>
      </c>
      <c r="R59" s="218" t="n">
        <v>100</v>
      </c>
      <c r="S59" s="218" t="n">
        <v>100</v>
      </c>
      <c r="T59" s="218" t="n">
        <v>100</v>
      </c>
      <c r="U59" s="218" t="n">
        <v>100</v>
      </c>
    </row>
    <row r="60" customFormat="false" ht="12.75" hidden="false" customHeight="false" outlineLevel="0" collapsed="false">
      <c r="B60" s="389"/>
      <c r="C60" s="389"/>
      <c r="D60" s="389"/>
      <c r="E60" s="389"/>
      <c r="F60" s="389"/>
      <c r="G60" s="188"/>
      <c r="H60" s="188"/>
      <c r="I60" s="188"/>
      <c r="J60" s="188"/>
      <c r="K60" s="188"/>
      <c r="L60" s="188"/>
      <c r="M60" s="188"/>
      <c r="N60" s="188"/>
      <c r="O60" s="188"/>
      <c r="P60" s="390"/>
      <c r="Q60" s="390"/>
      <c r="R60" s="390"/>
    </row>
    <row r="61" customFormat="false" ht="12.75" hidden="false" customHeight="false" outlineLevel="0" collapsed="false">
      <c r="B61" s="389"/>
      <c r="C61" s="389"/>
      <c r="D61" s="389"/>
      <c r="E61" s="389"/>
      <c r="F61" s="389"/>
      <c r="G61" s="188"/>
      <c r="H61" s="188"/>
      <c r="I61" s="188"/>
      <c r="J61" s="188"/>
      <c r="K61" s="188"/>
      <c r="L61" s="188"/>
      <c r="M61" s="188"/>
      <c r="N61" s="188"/>
      <c r="O61" s="188"/>
      <c r="P61" s="390"/>
      <c r="Q61" s="390"/>
      <c r="R61" s="390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N140" s="288"/>
      <c r="O140" s="288"/>
      <c r="P140" s="339"/>
      <c r="Q140" s="339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  <c r="N141" s="288"/>
      <c r="O141" s="288"/>
      <c r="P141" s="339"/>
      <c r="Q141" s="339"/>
      <c r="R141" s="339"/>
    </row>
    <row r="142" customFormat="false" ht="12.75" hidden="false" customHeight="false" outlineLevel="0" collapsed="false">
      <c r="G142" s="288"/>
      <c r="H142" s="288"/>
      <c r="I142" s="288"/>
      <c r="J142" s="288"/>
      <c r="K142" s="288"/>
      <c r="L142" s="288"/>
      <c r="M142" s="288"/>
      <c r="N142" s="288"/>
      <c r="O142" s="288"/>
      <c r="P142" s="339"/>
      <c r="Q142" s="339"/>
      <c r="R142" s="339"/>
    </row>
    <row r="143" customFormat="false" ht="12.75" hidden="false" customHeight="false" outlineLevel="0" collapsed="false">
      <c r="G143" s="288"/>
      <c r="H143" s="288"/>
      <c r="I143" s="288"/>
      <c r="J143" s="288"/>
      <c r="K143" s="288"/>
      <c r="L143" s="288"/>
      <c r="M143" s="288"/>
      <c r="N143" s="288"/>
      <c r="O143" s="288"/>
      <c r="P143" s="339"/>
      <c r="Q143" s="339"/>
      <c r="R143" s="339"/>
    </row>
    <row r="144" customFormat="false" ht="12.75" hidden="false" customHeight="false" outlineLevel="0" collapsed="false">
      <c r="G144" s="288"/>
      <c r="H144" s="288"/>
      <c r="I144" s="288"/>
      <c r="J144" s="288"/>
      <c r="K144" s="288"/>
      <c r="L144" s="288"/>
      <c r="M144" s="288"/>
      <c r="N144" s="288"/>
      <c r="O144" s="288"/>
      <c r="P144" s="339"/>
      <c r="Q144" s="339"/>
      <c r="R144" s="339"/>
    </row>
    <row r="145" customFormat="false" ht="12.75" hidden="false" customHeight="false" outlineLevel="0" collapsed="false">
      <c r="G145" s="288"/>
      <c r="H145" s="288"/>
      <c r="I145" s="288"/>
      <c r="J145" s="288"/>
      <c r="K145" s="288"/>
      <c r="L145" s="288"/>
      <c r="M145" s="288"/>
      <c r="R145" s="339"/>
    </row>
    <row r="146" customFormat="false" ht="12.75" hidden="false" customHeight="false" outlineLevel="0" collapsed="false">
      <c r="G146" s="288"/>
      <c r="H146" s="288"/>
      <c r="I146" s="288"/>
      <c r="J146" s="288"/>
      <c r="K146" s="288"/>
      <c r="L146" s="288"/>
      <c r="M146" s="288"/>
    </row>
  </sheetData>
  <mergeCells count="28">
    <mergeCell ref="K1:P1"/>
    <mergeCell ref="T2:U2"/>
    <mergeCell ref="A3:U3"/>
    <mergeCell ref="Q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59:U59">
    <cfRule type="cellIs" priority="2" operator="lessThan" aboveAverage="0" equalAverage="0" bottom="0" percent="0" rank="0" text="" dxfId="36">
      <formula>100</formula>
    </cfRule>
    <cfRule type="cellIs" priority="3" operator="greaterThan" aboveAverage="0" equalAverage="0" bottom="0" percent="0" rank="0" text="" dxfId="37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708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3" activeCellId="0" sqref="A63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3.28"/>
    <col collapsed="false" customWidth="true" hidden="false" outlineLevel="0" max="2" min="2" style="165" width="8.28"/>
    <col collapsed="false" customWidth="true" hidden="false" outlineLevel="0" max="5" min="3" style="165" width="7.14"/>
    <col collapsed="false" customWidth="true" hidden="false" outlineLevel="0" max="6" min="6" style="165" width="8.14"/>
    <col collapsed="false" customWidth="true" hidden="false" outlineLevel="0" max="7" min="7" style="165" width="7.14"/>
    <col collapsed="false" customWidth="true" hidden="false" outlineLevel="0" max="8" min="8" style="165" width="8.14"/>
    <col collapsed="false" customWidth="true" hidden="false" outlineLevel="0" max="10" min="9" style="165" width="8.28"/>
    <col collapsed="false" customWidth="true" hidden="false" outlineLevel="0" max="11" min="11" style="165" width="8.56"/>
    <col collapsed="false" customWidth="true" hidden="false" outlineLevel="0" max="12" min="12" style="165" width="8.41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19" min="15" style="166" width="13.7"/>
    <col collapsed="false" customWidth="true" hidden="false" outlineLevel="0" max="20" min="20" style="166" width="2.13"/>
    <col collapsed="false" customWidth="true" hidden="false" outlineLevel="0" max="39" min="21" style="166" width="1.7"/>
    <col collapsed="false" customWidth="true" hidden="false" outlineLevel="0" max="40" min="40" style="166" width="11.28"/>
    <col collapsed="false" customWidth="true" hidden="false" outlineLevel="0" max="41" min="41" style="166" width="52.41"/>
    <col collapsed="false" customWidth="true" hidden="false" outlineLevel="0" max="42" min="42" style="166" width="17.56"/>
    <col collapsed="false" customWidth="true" hidden="false" outlineLevel="0" max="43" min="43" style="166" width="10.85"/>
    <col collapsed="false" customWidth="true" hidden="false" outlineLevel="0" max="44" min="44" style="166" width="13.28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3.14"/>
    <col collapsed="false" customWidth="true" hidden="false" outlineLevel="0" max="52" min="52" style="166" width="14.14"/>
    <col collapsed="false" customWidth="true" hidden="false" outlineLevel="0" max="53" min="53" style="166" width="12.14"/>
    <col collapsed="false" customWidth="true" hidden="false" outlineLevel="0" max="54" min="54" style="166" width="14.41"/>
    <col collapsed="false" customWidth="true" hidden="false" outlineLevel="0" max="55" min="55" style="166" width="12.14"/>
    <col collapsed="false" customWidth="true" hidden="false" outlineLevel="0" max="56" min="56" style="166" width="18.7"/>
    <col collapsed="false" customWidth="true" hidden="false" outlineLevel="0" max="57" min="57" style="166" width="12.14"/>
    <col collapsed="false" customWidth="true" hidden="false" outlineLevel="0" max="58" min="58" style="166" width="17.7"/>
    <col collapsed="false" customWidth="true" hidden="false" outlineLevel="0" max="59" min="59" style="166" width="12.14"/>
    <col collapsed="false" customWidth="true" hidden="false" outlineLevel="0" max="60" min="60" style="166" width="18.7"/>
    <col collapsed="false" customWidth="true" hidden="false" outlineLevel="0" max="61" min="61" style="166" width="12.14"/>
    <col collapsed="false" customWidth="true" hidden="false" outlineLevel="0" max="62" min="62" style="166" width="17.7"/>
    <col collapsed="false" customWidth="true" hidden="false" outlineLevel="0" max="63" min="63" style="166" width="12.14"/>
    <col collapsed="false" customWidth="true" hidden="false" outlineLevel="0" max="64" min="64" style="166" width="18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7.7"/>
    <col collapsed="false" customWidth="true" hidden="false" outlineLevel="0" max="69" min="69" style="166" width="12.14"/>
    <col collapsed="false" customWidth="true" hidden="false" outlineLevel="0" max="70" min="70" style="166" width="18.7"/>
    <col collapsed="false" customWidth="true" hidden="false" outlineLevel="0" max="71" min="71" style="166" width="12.14"/>
    <col collapsed="false" customWidth="true" hidden="false" outlineLevel="0" max="72" min="72" style="165" width="17.7"/>
    <col collapsed="false" customWidth="true" hidden="false" outlineLevel="0" max="73" min="73" style="167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8.7"/>
    <col collapsed="false" customWidth="true" hidden="false" outlineLevel="0" max="81" min="81" style="167" width="13.14"/>
    <col collapsed="false" customWidth="true" hidden="false" outlineLevel="0" max="82" min="82" style="165" width="17.7"/>
    <col collapsed="false" customWidth="true" hidden="false" outlineLevel="0" max="83" min="83" style="167" width="12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5" width="14.7"/>
    <col collapsed="false" customWidth="true" hidden="false" outlineLevel="0" max="92" min="92" style="165" width="18.7"/>
    <col collapsed="false" customWidth="true" hidden="false" outlineLevel="0" max="93" min="93" style="167" width="12.14"/>
    <col collapsed="false" customWidth="true" hidden="false" outlineLevel="0" max="94" min="94" style="165" width="17.7"/>
    <col collapsed="false" customWidth="true" hidden="false" outlineLevel="0" max="95" min="95" style="167" width="12.14"/>
    <col collapsed="false" customWidth="true" hidden="false" outlineLevel="0" max="96" min="96" style="165" width="19.7"/>
    <col collapsed="false" customWidth="true" hidden="false" outlineLevel="0" max="97" min="97" style="167" width="14.14"/>
    <col collapsed="false" customWidth="false" hidden="false" outlineLevel="0" max="257" min="98" style="165" width="9.14"/>
  </cols>
  <sheetData>
    <row r="1" customFormat="false" ht="15.7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17</v>
      </c>
      <c r="K2" s="397"/>
      <c r="L2" s="397"/>
    </row>
    <row r="3" customFormat="false" ht="37.5" hidden="false" customHeight="true" outlineLevel="0" collapsed="false">
      <c r="A3" s="229" t="s">
        <v>21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5.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19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20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</row>
    <row r="6" customFormat="false" ht="36.7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</row>
    <row r="7" customFormat="false" ht="12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</row>
    <row r="9" customFormat="false" ht="16.5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</row>
    <row r="10" customFormat="false" ht="2.2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83"/>
      <c r="CW10" s="183"/>
      <c r="CX10" s="183"/>
      <c r="CY10" s="183"/>
      <c r="CZ10" s="183"/>
    </row>
    <row r="11" s="194" customFormat="true" ht="27" hidden="false" customHeight="false" outlineLevel="0" collapsed="false">
      <c r="A11" s="126" t="s">
        <v>94</v>
      </c>
      <c r="B11" s="409" t="n">
        <v>3921.85</v>
      </c>
      <c r="C11" s="410" t="n">
        <v>2424.72</v>
      </c>
      <c r="D11" s="410" t="n">
        <v>2535.33</v>
      </c>
      <c r="E11" s="410" t="n">
        <v>3272.41</v>
      </c>
      <c r="F11" s="410" t="n">
        <v>3528.86</v>
      </c>
      <c r="G11" s="410" t="n">
        <v>4485.19</v>
      </c>
      <c r="H11" s="410" t="n">
        <v>4442.73</v>
      </c>
      <c r="I11" s="410" t="n">
        <v>4158.29</v>
      </c>
      <c r="J11" s="410" t="n">
        <v>4468.04</v>
      </c>
      <c r="K11" s="410" t="n">
        <v>4614.25</v>
      </c>
      <c r="L11" s="410" t="n">
        <v>5413.91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93"/>
      <c r="CW11" s="193"/>
      <c r="CX11" s="193"/>
      <c r="CY11" s="193"/>
      <c r="CZ11" s="193"/>
    </row>
    <row r="12" customFormat="false" ht="13.5" hidden="false" customHeight="false" outlineLevel="0" collapsed="false">
      <c r="A12" s="126" t="s">
        <v>95</v>
      </c>
      <c r="B12" s="409" t="n">
        <v>89.91</v>
      </c>
      <c r="C12" s="410" t="n">
        <v>42.93</v>
      </c>
      <c r="D12" s="410" t="n">
        <v>30.19</v>
      </c>
      <c r="E12" s="410" t="n">
        <v>17.11</v>
      </c>
      <c r="F12" s="410" t="n">
        <v>62.55</v>
      </c>
      <c r="G12" s="410" t="n">
        <v>60.69</v>
      </c>
      <c r="H12" s="410" t="n">
        <v>163.69</v>
      </c>
      <c r="I12" s="410" t="n">
        <v>112.07</v>
      </c>
      <c r="J12" s="410" t="n">
        <v>77.62</v>
      </c>
      <c r="K12" s="410" t="n">
        <v>122.7</v>
      </c>
      <c r="L12" s="410" t="n">
        <v>233.12</v>
      </c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83"/>
      <c r="CW12" s="183"/>
      <c r="CX12" s="183"/>
      <c r="CY12" s="183"/>
      <c r="CZ12" s="183"/>
    </row>
    <row r="13" s="194" customFormat="true" ht="13.5" hidden="false" customHeight="false" outlineLevel="0" collapsed="false">
      <c r="A13" s="126" t="s">
        <v>96</v>
      </c>
      <c r="B13" s="409" t="n">
        <v>190.28</v>
      </c>
      <c r="C13" s="410" t="n">
        <v>107.31</v>
      </c>
      <c r="D13" s="410" t="n">
        <v>116.57</v>
      </c>
      <c r="E13" s="410" t="n">
        <v>63.06</v>
      </c>
      <c r="F13" s="410" t="n">
        <v>131.36</v>
      </c>
      <c r="G13" s="410" t="n">
        <v>168.44</v>
      </c>
      <c r="H13" s="410" t="n">
        <v>316.81</v>
      </c>
      <c r="I13" s="410" t="n">
        <v>186.48</v>
      </c>
      <c r="J13" s="410" t="n">
        <v>170.8</v>
      </c>
      <c r="K13" s="410" t="n">
        <v>68.63</v>
      </c>
      <c r="L13" s="410" t="n">
        <v>635.45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93"/>
      <c r="CW13" s="193"/>
      <c r="CX13" s="193"/>
      <c r="CY13" s="193"/>
      <c r="CZ13" s="193"/>
    </row>
    <row r="14" customFormat="false" ht="13.5" hidden="false" customHeight="false" outlineLevel="0" collapsed="false">
      <c r="A14" s="126" t="s">
        <v>97</v>
      </c>
      <c r="B14" s="409" t="n">
        <v>402.68</v>
      </c>
      <c r="C14" s="410" t="n">
        <v>132.32</v>
      </c>
      <c r="D14" s="410" t="n">
        <v>148.61</v>
      </c>
      <c r="E14" s="410" t="n">
        <v>222.61</v>
      </c>
      <c r="F14" s="410" t="n">
        <v>336.21</v>
      </c>
      <c r="G14" s="410" t="n">
        <v>442.36</v>
      </c>
      <c r="H14" s="410" t="n">
        <v>396.7</v>
      </c>
      <c r="I14" s="410" t="n">
        <v>547.87</v>
      </c>
      <c r="J14" s="410" t="n">
        <v>488.44</v>
      </c>
      <c r="K14" s="410" t="n">
        <v>448.72</v>
      </c>
      <c r="L14" s="410" t="n">
        <v>906.94</v>
      </c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83"/>
      <c r="CW14" s="183"/>
      <c r="CX14" s="183"/>
      <c r="CY14" s="183"/>
      <c r="CZ14" s="183"/>
    </row>
    <row r="15" customFormat="false" ht="12.75" hidden="false" customHeight="false" outlineLevel="0" collapsed="false">
      <c r="A15" s="129" t="s">
        <v>98</v>
      </c>
      <c r="B15" s="409" t="n">
        <v>397.58</v>
      </c>
      <c r="C15" s="410" t="n">
        <v>130.93</v>
      </c>
      <c r="D15" s="410" t="n">
        <v>147.22</v>
      </c>
      <c r="E15" s="410" t="n">
        <v>221.1</v>
      </c>
      <c r="F15" s="410" t="n">
        <v>334.3</v>
      </c>
      <c r="G15" s="410" t="n">
        <v>433.09</v>
      </c>
      <c r="H15" s="410" t="n">
        <v>394.52</v>
      </c>
      <c r="I15" s="410" t="n">
        <v>543.12</v>
      </c>
      <c r="J15" s="410" t="n">
        <v>482.67</v>
      </c>
      <c r="K15" s="410" t="n">
        <v>443.56</v>
      </c>
      <c r="L15" s="410" t="n">
        <v>888.59</v>
      </c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83"/>
      <c r="CW15" s="183"/>
      <c r="CX15" s="183"/>
      <c r="CY15" s="183"/>
      <c r="CZ15" s="183"/>
    </row>
    <row r="16" customFormat="false" ht="12.75" hidden="false" customHeight="false" outlineLevel="0" collapsed="false">
      <c r="A16" s="129" t="s">
        <v>99</v>
      </c>
      <c r="B16" s="409" t="n">
        <v>5.1</v>
      </c>
      <c r="C16" s="410" t="n">
        <v>1.39</v>
      </c>
      <c r="D16" s="410" t="n">
        <v>1.39</v>
      </c>
      <c r="E16" s="410" t="n">
        <v>1.51</v>
      </c>
      <c r="F16" s="410" t="n">
        <v>1.91</v>
      </c>
      <c r="G16" s="410" t="n">
        <v>9.27</v>
      </c>
      <c r="H16" s="410" t="n">
        <v>2.18</v>
      </c>
      <c r="I16" s="410" t="n">
        <v>4.75</v>
      </c>
      <c r="J16" s="410" t="n">
        <v>5.77</v>
      </c>
      <c r="K16" s="410" t="n">
        <v>5.16</v>
      </c>
      <c r="L16" s="410" t="n">
        <v>18.35</v>
      </c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83"/>
      <c r="CW16" s="183"/>
      <c r="CX16" s="183"/>
      <c r="CY16" s="183"/>
      <c r="CZ16" s="183"/>
    </row>
    <row r="17" customFormat="false" ht="27" hidden="false" customHeight="false" outlineLevel="0" collapsed="false">
      <c r="A17" s="126" t="s">
        <v>100</v>
      </c>
      <c r="B17" s="409" t="n">
        <v>1489.54</v>
      </c>
      <c r="C17" s="410" t="n">
        <v>697.51</v>
      </c>
      <c r="D17" s="410" t="n">
        <v>800.18</v>
      </c>
      <c r="E17" s="410" t="n">
        <v>1059.9</v>
      </c>
      <c r="F17" s="410" t="n">
        <v>1260.19</v>
      </c>
      <c r="G17" s="410" t="n">
        <v>1385.91</v>
      </c>
      <c r="H17" s="410" t="n">
        <v>1363.22</v>
      </c>
      <c r="I17" s="410" t="n">
        <v>1978.93</v>
      </c>
      <c r="J17" s="410" t="n">
        <v>1861.47</v>
      </c>
      <c r="K17" s="410" t="n">
        <v>1660.84</v>
      </c>
      <c r="L17" s="410" t="n">
        <v>2957.52</v>
      </c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83"/>
      <c r="CW17" s="183"/>
      <c r="CX17" s="183"/>
      <c r="CY17" s="183"/>
      <c r="CZ17" s="183"/>
    </row>
    <row r="18" customFormat="false" ht="12.75" hidden="false" customHeight="false" outlineLevel="0" collapsed="false">
      <c r="A18" s="129" t="s">
        <v>98</v>
      </c>
      <c r="B18" s="409" t="n">
        <v>886.94</v>
      </c>
      <c r="C18" s="410" t="n">
        <v>553.89</v>
      </c>
      <c r="D18" s="410" t="n">
        <v>644.46</v>
      </c>
      <c r="E18" s="410" t="n">
        <v>840.33</v>
      </c>
      <c r="F18" s="410" t="n">
        <v>1002.21</v>
      </c>
      <c r="G18" s="410" t="n">
        <v>1065.06</v>
      </c>
      <c r="H18" s="410" t="n">
        <v>827.69</v>
      </c>
      <c r="I18" s="410" t="n">
        <v>1059.12</v>
      </c>
      <c r="J18" s="410" t="n">
        <v>1060.26</v>
      </c>
      <c r="K18" s="410" t="n">
        <v>871.31</v>
      </c>
      <c r="L18" s="410" t="n">
        <v>924.86</v>
      </c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83"/>
      <c r="CW18" s="183"/>
      <c r="CX18" s="183"/>
      <c r="CY18" s="183"/>
      <c r="CZ18" s="183"/>
    </row>
    <row r="19" customFormat="false" ht="12.75" hidden="false" customHeight="false" outlineLevel="0" collapsed="false">
      <c r="A19" s="129" t="s">
        <v>99</v>
      </c>
      <c r="B19" s="409" t="n">
        <v>602.6</v>
      </c>
      <c r="C19" s="410" t="n">
        <v>143.62</v>
      </c>
      <c r="D19" s="410" t="n">
        <v>155.72</v>
      </c>
      <c r="E19" s="410" t="n">
        <v>219.57</v>
      </c>
      <c r="F19" s="410" t="n">
        <v>257.98</v>
      </c>
      <c r="G19" s="410" t="n">
        <v>320.85</v>
      </c>
      <c r="H19" s="410" t="n">
        <v>535.53</v>
      </c>
      <c r="I19" s="410" t="n">
        <v>919.81</v>
      </c>
      <c r="J19" s="410" t="n">
        <v>801.21</v>
      </c>
      <c r="K19" s="410" t="n">
        <v>789.53</v>
      </c>
      <c r="L19" s="410" t="n">
        <v>2032.66</v>
      </c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83"/>
      <c r="CW19" s="183"/>
      <c r="CX19" s="183"/>
      <c r="CY19" s="183"/>
      <c r="CZ19" s="183"/>
    </row>
    <row r="20" customFormat="false" ht="25.5" hidden="false" customHeight="false" outlineLevel="0" collapsed="false">
      <c r="A20" s="130" t="s">
        <v>101</v>
      </c>
      <c r="B20" s="411" t="n">
        <v>1369.95</v>
      </c>
      <c r="C20" s="412" t="n">
        <v>584.04</v>
      </c>
      <c r="D20" s="412" t="n">
        <v>665.75</v>
      </c>
      <c r="E20" s="412" t="n">
        <v>810.42</v>
      </c>
      <c r="F20" s="412" t="n">
        <v>1155.28</v>
      </c>
      <c r="G20" s="412" t="n">
        <v>1343.86</v>
      </c>
      <c r="H20" s="412" t="n">
        <v>1303.41</v>
      </c>
      <c r="I20" s="412" t="n">
        <v>1679.19</v>
      </c>
      <c r="J20" s="412" t="n">
        <v>1794.31</v>
      </c>
      <c r="K20" s="412" t="n">
        <v>1567.63</v>
      </c>
      <c r="L20" s="412" t="n">
        <v>2929.94</v>
      </c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83"/>
      <c r="CW20" s="183"/>
      <c r="CX20" s="183"/>
      <c r="CY20" s="183"/>
      <c r="CZ20" s="183"/>
    </row>
    <row r="21" s="194" customFormat="true" ht="40.5" hidden="false" customHeight="false" outlineLevel="0" collapsed="false">
      <c r="A21" s="126" t="s">
        <v>102</v>
      </c>
      <c r="B21" s="413" t="n">
        <v>123.35</v>
      </c>
      <c r="C21" s="414" t="n">
        <v>47.96</v>
      </c>
      <c r="D21" s="414" t="n">
        <v>36.72</v>
      </c>
      <c r="E21" s="414" t="n">
        <v>110.44</v>
      </c>
      <c r="F21" s="414" t="n">
        <v>78.98</v>
      </c>
      <c r="G21" s="414" t="n">
        <v>237.17</v>
      </c>
      <c r="H21" s="414" t="n">
        <v>168.01</v>
      </c>
      <c r="I21" s="414" t="n">
        <v>160.52</v>
      </c>
      <c r="J21" s="414" t="n">
        <v>164.86</v>
      </c>
      <c r="K21" s="414" t="n">
        <v>113.32</v>
      </c>
      <c r="L21" s="414" t="n">
        <v>107.03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93"/>
      <c r="CW21" s="193"/>
      <c r="CX21" s="193"/>
      <c r="CY21" s="193"/>
      <c r="CZ21" s="193"/>
    </row>
    <row r="22" customFormat="false" ht="12.75" hidden="false" customHeight="false" outlineLevel="0" collapsed="false">
      <c r="A22" s="129" t="s">
        <v>98</v>
      </c>
      <c r="B22" s="409" t="n">
        <v>116.08</v>
      </c>
      <c r="C22" s="410" t="n">
        <v>47.52</v>
      </c>
      <c r="D22" s="410" t="n">
        <v>35.69</v>
      </c>
      <c r="E22" s="410" t="n">
        <v>72.17</v>
      </c>
      <c r="F22" s="410" t="n">
        <v>78.45</v>
      </c>
      <c r="G22" s="410" t="n">
        <v>232.48</v>
      </c>
      <c r="H22" s="410" t="n">
        <v>167.74</v>
      </c>
      <c r="I22" s="410" t="n">
        <v>153.01</v>
      </c>
      <c r="J22" s="410" t="n">
        <v>154.97</v>
      </c>
      <c r="K22" s="410" t="n">
        <v>106.19</v>
      </c>
      <c r="L22" s="410" t="n">
        <v>104.55</v>
      </c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83"/>
      <c r="CW22" s="183"/>
      <c r="CX22" s="183"/>
      <c r="CY22" s="183"/>
      <c r="CZ22" s="183"/>
    </row>
    <row r="23" customFormat="false" ht="12.75" hidden="false" customHeight="false" outlineLevel="0" collapsed="false">
      <c r="A23" s="129" t="s">
        <v>99</v>
      </c>
      <c r="B23" s="409" t="n">
        <v>7.27</v>
      </c>
      <c r="C23" s="410" t="n">
        <v>0.44</v>
      </c>
      <c r="D23" s="410" t="n">
        <v>1.03</v>
      </c>
      <c r="E23" s="410" t="n">
        <v>38.27</v>
      </c>
      <c r="F23" s="410" t="n">
        <v>0.53</v>
      </c>
      <c r="G23" s="410" t="n">
        <v>4.69</v>
      </c>
      <c r="H23" s="410" t="n">
        <v>0.27</v>
      </c>
      <c r="I23" s="410" t="n">
        <v>7.51</v>
      </c>
      <c r="J23" s="410" t="n">
        <v>9.89</v>
      </c>
      <c r="K23" s="410" t="n">
        <v>7.13</v>
      </c>
      <c r="L23" s="410" t="n">
        <v>2.48</v>
      </c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83"/>
      <c r="CW23" s="183"/>
      <c r="CX23" s="183"/>
      <c r="CY23" s="183"/>
      <c r="CZ23" s="183"/>
    </row>
    <row r="24" customFormat="false" ht="13.5" hidden="false" customHeight="false" outlineLevel="0" collapsed="false">
      <c r="A24" s="126" t="s">
        <v>103</v>
      </c>
      <c r="B24" s="409" t="n">
        <v>230.52</v>
      </c>
      <c r="C24" s="410" t="n">
        <v>145.35</v>
      </c>
      <c r="D24" s="410" t="n">
        <v>144.79</v>
      </c>
      <c r="E24" s="410" t="n">
        <v>202.72</v>
      </c>
      <c r="F24" s="410" t="n">
        <v>209.41</v>
      </c>
      <c r="G24" s="410" t="n">
        <v>152.2</v>
      </c>
      <c r="H24" s="410" t="n">
        <v>240.82</v>
      </c>
      <c r="I24" s="410" t="n">
        <v>195.89</v>
      </c>
      <c r="J24" s="410" t="n">
        <v>309.24</v>
      </c>
      <c r="K24" s="410" t="n">
        <v>351.26</v>
      </c>
      <c r="L24" s="410" t="n">
        <v>370.31</v>
      </c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83"/>
      <c r="CW24" s="183"/>
      <c r="CX24" s="183"/>
      <c r="CY24" s="183"/>
      <c r="CZ24" s="183"/>
    </row>
    <row r="25" customFormat="false" ht="12.75" hidden="false" customHeight="false" outlineLevel="0" collapsed="false">
      <c r="A25" s="129" t="s">
        <v>98</v>
      </c>
      <c r="B25" s="409" t="n">
        <v>125.48</v>
      </c>
      <c r="C25" s="410" t="n">
        <v>73.37</v>
      </c>
      <c r="D25" s="410" t="n">
        <v>107.66</v>
      </c>
      <c r="E25" s="410" t="n">
        <v>77.85</v>
      </c>
      <c r="F25" s="410" t="n">
        <v>127.16</v>
      </c>
      <c r="G25" s="410" t="n">
        <v>102.58</v>
      </c>
      <c r="H25" s="410" t="n">
        <v>114.34</v>
      </c>
      <c r="I25" s="410" t="n">
        <v>113.84</v>
      </c>
      <c r="J25" s="410" t="n">
        <v>102.67</v>
      </c>
      <c r="K25" s="410" t="n">
        <v>258.88</v>
      </c>
      <c r="L25" s="410" t="n">
        <v>181.98</v>
      </c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83"/>
      <c r="CW25" s="183"/>
      <c r="CX25" s="183"/>
      <c r="CY25" s="183"/>
      <c r="CZ25" s="183"/>
    </row>
    <row r="26" customFormat="false" ht="12.75" hidden="false" customHeight="false" outlineLevel="0" collapsed="false">
      <c r="A26" s="129" t="s">
        <v>99</v>
      </c>
      <c r="B26" s="409" t="n">
        <v>105.04</v>
      </c>
      <c r="C26" s="410" t="n">
        <v>71.98</v>
      </c>
      <c r="D26" s="410" t="n">
        <v>37.13</v>
      </c>
      <c r="E26" s="410" t="n">
        <v>124.87</v>
      </c>
      <c r="F26" s="410" t="n">
        <v>82.25</v>
      </c>
      <c r="G26" s="410" t="n">
        <v>49.62</v>
      </c>
      <c r="H26" s="410" t="n">
        <v>126.48</v>
      </c>
      <c r="I26" s="410" t="n">
        <v>82.05</v>
      </c>
      <c r="J26" s="410" t="n">
        <v>206.57</v>
      </c>
      <c r="K26" s="410" t="n">
        <v>92.38</v>
      </c>
      <c r="L26" s="410" t="n">
        <v>188.33</v>
      </c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83"/>
      <c r="CW26" s="183"/>
      <c r="CX26" s="183"/>
      <c r="CY26" s="183"/>
      <c r="CZ26" s="183"/>
    </row>
    <row r="27" customFormat="false" ht="13.5" hidden="false" customHeight="false" outlineLevel="0" collapsed="false">
      <c r="A27" s="126" t="s">
        <v>104</v>
      </c>
      <c r="B27" s="409" t="n">
        <v>318.29</v>
      </c>
      <c r="C27" s="410" t="n">
        <v>67.45</v>
      </c>
      <c r="D27" s="410" t="n">
        <v>56.46</v>
      </c>
      <c r="E27" s="410" t="n">
        <v>70.45</v>
      </c>
      <c r="F27" s="410" t="n">
        <v>362.05</v>
      </c>
      <c r="G27" s="410" t="n">
        <v>133.91</v>
      </c>
      <c r="H27" s="410" t="n">
        <v>247.24</v>
      </c>
      <c r="I27" s="410" t="n">
        <v>295.18</v>
      </c>
      <c r="J27" s="410" t="n">
        <v>500.22</v>
      </c>
      <c r="K27" s="410" t="n">
        <v>402.68</v>
      </c>
      <c r="L27" s="410" t="n">
        <v>1131.23</v>
      </c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83"/>
      <c r="CW27" s="183"/>
      <c r="CX27" s="183"/>
      <c r="CY27" s="183"/>
      <c r="CZ27" s="183"/>
    </row>
    <row r="28" customFormat="false" ht="12.75" hidden="false" customHeight="false" outlineLevel="0" collapsed="false">
      <c r="A28" s="129" t="s">
        <v>98</v>
      </c>
      <c r="B28" s="409" t="n">
        <v>214.97</v>
      </c>
      <c r="C28" s="410" t="n">
        <v>36.71</v>
      </c>
      <c r="D28" s="410" t="n">
        <v>24.92</v>
      </c>
      <c r="E28" s="410" t="n">
        <v>24.55</v>
      </c>
      <c r="F28" s="410" t="n">
        <v>280.91</v>
      </c>
      <c r="G28" s="410" t="n">
        <v>66.32</v>
      </c>
      <c r="H28" s="410" t="n">
        <v>192.18</v>
      </c>
      <c r="I28" s="410" t="n">
        <v>209.03</v>
      </c>
      <c r="J28" s="410" t="n">
        <v>254.69</v>
      </c>
      <c r="K28" s="410" t="n">
        <v>266.22</v>
      </c>
      <c r="L28" s="410" t="n">
        <v>870.98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83"/>
      <c r="CW28" s="183"/>
      <c r="CX28" s="183"/>
      <c r="CY28" s="183"/>
      <c r="CZ28" s="183"/>
    </row>
    <row r="29" customFormat="false" ht="12.75" hidden="false" customHeight="false" outlineLevel="0" collapsed="false">
      <c r="A29" s="133" t="s">
        <v>99</v>
      </c>
      <c r="B29" s="409" t="n">
        <v>103.32</v>
      </c>
      <c r="C29" s="410" t="n">
        <v>30.74</v>
      </c>
      <c r="D29" s="410" t="n">
        <v>31.54</v>
      </c>
      <c r="E29" s="410" t="n">
        <v>45.9</v>
      </c>
      <c r="F29" s="410" t="n">
        <v>81.14</v>
      </c>
      <c r="G29" s="410" t="n">
        <v>67.59</v>
      </c>
      <c r="H29" s="410" t="n">
        <v>55.06</v>
      </c>
      <c r="I29" s="410" t="n">
        <v>86.15</v>
      </c>
      <c r="J29" s="410" t="n">
        <v>245.53</v>
      </c>
      <c r="K29" s="410" t="n">
        <v>136.46</v>
      </c>
      <c r="L29" s="410" t="n">
        <v>260.25</v>
      </c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83"/>
      <c r="CW29" s="183"/>
      <c r="CX29" s="183"/>
      <c r="CY29" s="183"/>
      <c r="CZ29" s="183"/>
    </row>
    <row r="30" customFormat="false" ht="13.5" hidden="false" customHeight="false" outlineLevel="0" collapsed="false">
      <c r="A30" s="126" t="s">
        <v>105</v>
      </c>
      <c r="B30" s="414" t="n">
        <v>250.41</v>
      </c>
      <c r="C30" s="414" t="n">
        <v>107.12</v>
      </c>
      <c r="D30" s="414" t="n">
        <v>151.23</v>
      </c>
      <c r="E30" s="414" t="n">
        <v>189.86</v>
      </c>
      <c r="F30" s="414" t="n">
        <v>222.69</v>
      </c>
      <c r="G30" s="414" t="n">
        <v>291.79</v>
      </c>
      <c r="H30" s="414" t="n">
        <v>255.04</v>
      </c>
      <c r="I30" s="414" t="n">
        <v>302.78</v>
      </c>
      <c r="J30" s="414" t="n">
        <v>307.16</v>
      </c>
      <c r="K30" s="414" t="n">
        <v>306.96</v>
      </c>
      <c r="L30" s="414" t="n">
        <v>376.34</v>
      </c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83"/>
      <c r="CW30" s="183"/>
      <c r="CX30" s="183"/>
      <c r="CY30" s="183"/>
      <c r="CZ30" s="183"/>
    </row>
    <row r="31" s="194" customFormat="true" ht="12.75" hidden="false" customHeight="false" outlineLevel="0" collapsed="false">
      <c r="A31" s="129" t="s">
        <v>98</v>
      </c>
      <c r="B31" s="410" t="n">
        <v>9.31</v>
      </c>
      <c r="C31" s="410" t="s">
        <v>63</v>
      </c>
      <c r="D31" s="410" t="n">
        <v>5.14</v>
      </c>
      <c r="E31" s="410" t="n">
        <v>2.45</v>
      </c>
      <c r="F31" s="410" t="n">
        <v>0.51</v>
      </c>
      <c r="G31" s="410" t="n">
        <v>0.59</v>
      </c>
      <c r="H31" s="410" t="n">
        <v>14.97</v>
      </c>
      <c r="I31" s="410" t="n">
        <v>8.98</v>
      </c>
      <c r="J31" s="410" t="n">
        <v>19.75</v>
      </c>
      <c r="K31" s="410" t="n">
        <v>16.16</v>
      </c>
      <c r="L31" s="410" t="n">
        <v>26.88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93"/>
      <c r="CW31" s="193"/>
      <c r="CX31" s="193"/>
      <c r="CY31" s="193"/>
      <c r="CZ31" s="193"/>
    </row>
    <row r="32" s="194" customFormat="true" ht="12.75" hidden="false" customHeight="false" outlineLevel="0" collapsed="false">
      <c r="A32" s="129" t="s">
        <v>99</v>
      </c>
      <c r="B32" s="410" t="n">
        <v>241.1</v>
      </c>
      <c r="C32" s="410" t="n">
        <v>107.12</v>
      </c>
      <c r="D32" s="410" t="n">
        <v>146.09</v>
      </c>
      <c r="E32" s="410" t="n">
        <v>187.41</v>
      </c>
      <c r="F32" s="410" t="n">
        <v>222.18</v>
      </c>
      <c r="G32" s="410" t="n">
        <v>291.2</v>
      </c>
      <c r="H32" s="410" t="n">
        <v>240.07</v>
      </c>
      <c r="I32" s="410" t="n">
        <v>293.8</v>
      </c>
      <c r="J32" s="410" t="n">
        <v>287.41</v>
      </c>
      <c r="K32" s="410" t="n">
        <v>290.8</v>
      </c>
      <c r="L32" s="410" t="n">
        <v>349.46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93"/>
      <c r="CW32" s="193"/>
      <c r="CX32" s="193"/>
      <c r="CY32" s="193"/>
      <c r="CZ32" s="193"/>
    </row>
    <row r="33" customFormat="false" ht="13.5" hidden="false" customHeight="false" outlineLevel="0" collapsed="false">
      <c r="A33" s="126" t="s">
        <v>106</v>
      </c>
      <c r="B33" s="187" t="n">
        <v>126.83</v>
      </c>
      <c r="C33" s="187" t="n">
        <v>25.22</v>
      </c>
      <c r="D33" s="187" t="n">
        <v>24.21</v>
      </c>
      <c r="E33" s="187" t="n">
        <v>33.08</v>
      </c>
      <c r="F33" s="187" t="n">
        <v>70.86</v>
      </c>
      <c r="G33" s="187" t="n">
        <v>53.28</v>
      </c>
      <c r="H33" s="187" t="n">
        <v>86.7</v>
      </c>
      <c r="I33" s="187" t="n">
        <v>169.14</v>
      </c>
      <c r="J33" s="187" t="n">
        <v>225.5</v>
      </c>
      <c r="K33" s="187" t="n">
        <v>256.44</v>
      </c>
      <c r="L33" s="187" t="n">
        <v>340.73</v>
      </c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83"/>
      <c r="CW33" s="183"/>
      <c r="CX33" s="183"/>
      <c r="CY33" s="183"/>
      <c r="CZ33" s="183"/>
    </row>
    <row r="34" customFormat="false" ht="12.75" hidden="false" customHeight="false" outlineLevel="0" collapsed="false">
      <c r="A34" s="129" t="s">
        <v>98</v>
      </c>
      <c r="B34" s="266" t="n">
        <v>38.75</v>
      </c>
      <c r="C34" s="266" t="n">
        <v>9.82</v>
      </c>
      <c r="D34" s="266" t="n">
        <v>12.77</v>
      </c>
      <c r="E34" s="266" t="n">
        <v>10.78</v>
      </c>
      <c r="F34" s="266" t="n">
        <v>46.84</v>
      </c>
      <c r="G34" s="266" t="n">
        <v>25.26</v>
      </c>
      <c r="H34" s="266" t="n">
        <v>28.77</v>
      </c>
      <c r="I34" s="266" t="n">
        <v>89.21</v>
      </c>
      <c r="J34" s="266" t="n">
        <v>40.54</v>
      </c>
      <c r="K34" s="266" t="n">
        <v>70.71</v>
      </c>
      <c r="L34" s="266" t="n">
        <v>53.74</v>
      </c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83"/>
      <c r="CW34" s="183"/>
      <c r="CX34" s="183"/>
      <c r="CY34" s="183"/>
      <c r="CZ34" s="183"/>
    </row>
    <row r="35" customFormat="false" ht="12.75" hidden="false" customHeight="false" outlineLevel="0" collapsed="false">
      <c r="A35" s="129" t="s">
        <v>99</v>
      </c>
      <c r="B35" s="186" t="n">
        <v>88.08</v>
      </c>
      <c r="C35" s="186" t="n">
        <v>15.4</v>
      </c>
      <c r="D35" s="186" t="n">
        <v>11.44</v>
      </c>
      <c r="E35" s="186" t="n">
        <v>22.3</v>
      </c>
      <c r="F35" s="186" t="n">
        <v>24.02</v>
      </c>
      <c r="G35" s="186" t="n">
        <v>28.02</v>
      </c>
      <c r="H35" s="186" t="n">
        <v>57.93</v>
      </c>
      <c r="I35" s="186" t="n">
        <v>79.93</v>
      </c>
      <c r="J35" s="186" t="n">
        <v>184.96</v>
      </c>
      <c r="K35" s="186" t="n">
        <v>185.73</v>
      </c>
      <c r="L35" s="186" t="n">
        <v>286.99</v>
      </c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83"/>
      <c r="CW35" s="183"/>
      <c r="CX35" s="183"/>
      <c r="CY35" s="183"/>
      <c r="CZ35" s="183"/>
    </row>
    <row r="36" customFormat="false" ht="13.5" hidden="false" customHeight="false" outlineLevel="0" collapsed="false">
      <c r="A36" s="126" t="s">
        <v>107</v>
      </c>
      <c r="B36" s="186" t="n">
        <v>137.93</v>
      </c>
      <c r="C36" s="186" t="n">
        <v>28.94</v>
      </c>
      <c r="D36" s="186" t="n">
        <v>34.15</v>
      </c>
      <c r="E36" s="186" t="n">
        <v>132.61</v>
      </c>
      <c r="F36" s="186" t="n">
        <v>92.94</v>
      </c>
      <c r="G36" s="186" t="n">
        <v>139.02</v>
      </c>
      <c r="H36" s="186" t="n">
        <v>29.94</v>
      </c>
      <c r="I36" s="186" t="n">
        <v>137.64</v>
      </c>
      <c r="J36" s="186" t="n">
        <v>325.37</v>
      </c>
      <c r="K36" s="186" t="n">
        <v>232.75</v>
      </c>
      <c r="L36" s="186" t="n">
        <v>213.77</v>
      </c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83"/>
      <c r="CW36" s="183"/>
      <c r="CX36" s="183"/>
      <c r="CY36" s="183"/>
      <c r="CZ36" s="183"/>
    </row>
    <row r="37" customFormat="false" ht="13.5" hidden="false" customHeight="false" outlineLevel="0" collapsed="false">
      <c r="A37" s="126" t="s">
        <v>108</v>
      </c>
      <c r="B37" s="186" t="n">
        <v>226.93</v>
      </c>
      <c r="C37" s="186" t="n">
        <v>37.79</v>
      </c>
      <c r="D37" s="186" t="n">
        <v>35.36</v>
      </c>
      <c r="E37" s="186" t="n">
        <v>53.52</v>
      </c>
      <c r="F37" s="186" t="n">
        <v>106.56</v>
      </c>
      <c r="G37" s="186" t="n">
        <v>33.51</v>
      </c>
      <c r="H37" s="186" t="n">
        <v>27.88</v>
      </c>
      <c r="I37" s="186" t="n">
        <v>245.33</v>
      </c>
      <c r="J37" s="186" t="n">
        <v>226.67</v>
      </c>
      <c r="K37" s="186" t="n">
        <v>575.98</v>
      </c>
      <c r="L37" s="186" t="n">
        <v>998.1</v>
      </c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83"/>
      <c r="CW37" s="183"/>
      <c r="CX37" s="183"/>
      <c r="CY37" s="183"/>
      <c r="CZ37" s="183"/>
    </row>
    <row r="38" customFormat="false" ht="12.75" hidden="false" customHeight="false" outlineLevel="0" collapsed="false">
      <c r="A38" s="136" t="s">
        <v>109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83"/>
      <c r="CW38" s="183"/>
      <c r="CX38" s="183"/>
      <c r="CY38" s="183"/>
      <c r="CZ38" s="183"/>
    </row>
    <row r="39" customFormat="false" ht="12.75" hidden="false" customHeight="false" outlineLevel="0" collapsed="false">
      <c r="A39" s="137" t="s">
        <v>110</v>
      </c>
      <c r="B39" s="186" t="n">
        <v>165.72</v>
      </c>
      <c r="C39" s="186" t="n">
        <v>32.48</v>
      </c>
      <c r="D39" s="186" t="n">
        <v>28.49</v>
      </c>
      <c r="E39" s="186" t="n">
        <v>46.98</v>
      </c>
      <c r="F39" s="186" t="n">
        <v>27.86</v>
      </c>
      <c r="G39" s="186" t="n">
        <v>28.14</v>
      </c>
      <c r="H39" s="186" t="n">
        <v>19.77</v>
      </c>
      <c r="I39" s="186" t="n">
        <v>138.44</v>
      </c>
      <c r="J39" s="186" t="n">
        <v>178.33</v>
      </c>
      <c r="K39" s="186" t="n">
        <v>468.34</v>
      </c>
      <c r="L39" s="186" t="n">
        <v>739.53</v>
      </c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83"/>
      <c r="CW39" s="183"/>
      <c r="CX39" s="183"/>
      <c r="CY39" s="183"/>
      <c r="CZ39" s="183"/>
    </row>
    <row r="40" customFormat="false" ht="25.5" hidden="false" customHeight="false" outlineLevel="0" collapsed="false">
      <c r="A40" s="137" t="s">
        <v>111</v>
      </c>
      <c r="B40" s="186" t="n">
        <v>6.15</v>
      </c>
      <c r="C40" s="186" t="s">
        <v>63</v>
      </c>
      <c r="D40" s="186" t="s">
        <v>63</v>
      </c>
      <c r="E40" s="186" t="s">
        <v>63</v>
      </c>
      <c r="F40" s="186" t="s">
        <v>63</v>
      </c>
      <c r="G40" s="186" t="s">
        <v>63</v>
      </c>
      <c r="H40" s="186" t="n">
        <v>6.01</v>
      </c>
      <c r="I40" s="186" t="n">
        <v>55.49</v>
      </c>
      <c r="J40" s="186" t="s">
        <v>63</v>
      </c>
      <c r="K40" s="186" t="s">
        <v>63</v>
      </c>
      <c r="L40" s="186" t="s">
        <v>63</v>
      </c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83"/>
      <c r="CW40" s="183"/>
      <c r="CX40" s="183"/>
      <c r="CY40" s="183"/>
      <c r="CZ40" s="183"/>
    </row>
    <row r="41" customFormat="false" ht="13.5" hidden="false" customHeight="false" outlineLevel="0" collapsed="false">
      <c r="A41" s="126" t="s">
        <v>112</v>
      </c>
      <c r="B41" s="186" t="n">
        <v>242.98</v>
      </c>
      <c r="C41" s="186" t="n">
        <v>70.46</v>
      </c>
      <c r="D41" s="186" t="n">
        <v>73.81</v>
      </c>
      <c r="E41" s="186" t="n">
        <v>132.71</v>
      </c>
      <c r="F41" s="186" t="n">
        <v>216.25</v>
      </c>
      <c r="G41" s="186" t="n">
        <v>208.97</v>
      </c>
      <c r="H41" s="186" t="n">
        <v>245.21</v>
      </c>
      <c r="I41" s="186" t="n">
        <v>295.62</v>
      </c>
      <c r="J41" s="186" t="n">
        <v>342.61</v>
      </c>
      <c r="K41" s="186" t="n">
        <v>358.77</v>
      </c>
      <c r="L41" s="186" t="n">
        <v>509.75</v>
      </c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83"/>
      <c r="CW41" s="183"/>
      <c r="CX41" s="183"/>
      <c r="CY41" s="183"/>
      <c r="CZ41" s="183"/>
    </row>
    <row r="42" customFormat="false" ht="12.75" hidden="false" customHeight="false" outlineLevel="0" collapsed="false">
      <c r="A42" s="129" t="s">
        <v>98</v>
      </c>
      <c r="B42" s="186" t="n">
        <v>102.78</v>
      </c>
      <c r="C42" s="186" t="n">
        <v>47.05</v>
      </c>
      <c r="D42" s="186" t="n">
        <v>49.93</v>
      </c>
      <c r="E42" s="186" t="n">
        <v>78.15</v>
      </c>
      <c r="F42" s="186" t="n">
        <v>69.98</v>
      </c>
      <c r="G42" s="186" t="n">
        <v>67.4</v>
      </c>
      <c r="H42" s="186" t="n">
        <v>118.73</v>
      </c>
      <c r="I42" s="186" t="n">
        <v>136.57</v>
      </c>
      <c r="J42" s="186" t="n">
        <v>123.75</v>
      </c>
      <c r="K42" s="186" t="n">
        <v>110.27</v>
      </c>
      <c r="L42" s="186" t="n">
        <v>244.11</v>
      </c>
      <c r="BT42" s="183"/>
      <c r="BU42" s="195"/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83"/>
      <c r="CN42" s="183"/>
      <c r="CO42" s="195"/>
      <c r="CP42" s="183"/>
      <c r="CQ42" s="195"/>
      <c r="CR42" s="183"/>
      <c r="CS42" s="195"/>
      <c r="CT42" s="183"/>
      <c r="CU42" s="183"/>
      <c r="CV42" s="183"/>
      <c r="CW42" s="183"/>
      <c r="CX42" s="183"/>
      <c r="CY42" s="183"/>
      <c r="CZ42" s="183"/>
    </row>
    <row r="43" customFormat="false" ht="12.75" hidden="false" customHeight="false" outlineLevel="0" collapsed="false">
      <c r="A43" s="129" t="s">
        <v>99</v>
      </c>
      <c r="B43" s="186" t="n">
        <v>140.2</v>
      </c>
      <c r="C43" s="186" t="n">
        <v>23.41</v>
      </c>
      <c r="D43" s="186" t="n">
        <v>23.88</v>
      </c>
      <c r="E43" s="186" t="n">
        <v>54.56</v>
      </c>
      <c r="F43" s="186" t="n">
        <v>146.27</v>
      </c>
      <c r="G43" s="186" t="n">
        <v>141.57</v>
      </c>
      <c r="H43" s="186" t="n">
        <v>126.48</v>
      </c>
      <c r="I43" s="186" t="n">
        <v>159.05</v>
      </c>
      <c r="J43" s="186" t="n">
        <v>218.86</v>
      </c>
      <c r="K43" s="186" t="n">
        <v>248.5</v>
      </c>
      <c r="L43" s="186" t="n">
        <v>265.64</v>
      </c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83"/>
      <c r="CN43" s="183"/>
      <c r="CO43" s="195"/>
      <c r="CP43" s="183"/>
      <c r="CQ43" s="195"/>
      <c r="CR43" s="183"/>
      <c r="CS43" s="195"/>
      <c r="CT43" s="183"/>
      <c r="CU43" s="183"/>
      <c r="CV43" s="183"/>
      <c r="CW43" s="183"/>
      <c r="CX43" s="183"/>
      <c r="CY43" s="183"/>
      <c r="CZ43" s="183"/>
    </row>
    <row r="44" customFormat="false" ht="14.25" hidden="false" customHeight="false" outlineLevel="0" collapsed="false">
      <c r="A44" s="139" t="s">
        <v>113</v>
      </c>
      <c r="B44" s="189" t="n">
        <v>7751.5</v>
      </c>
      <c r="C44" s="189" t="n">
        <v>3935.08</v>
      </c>
      <c r="D44" s="189" t="n">
        <v>4187.61</v>
      </c>
      <c r="E44" s="189" t="n">
        <v>5560.48</v>
      </c>
      <c r="F44" s="189" t="n">
        <v>6678.91</v>
      </c>
      <c r="G44" s="189" t="n">
        <v>7792.44</v>
      </c>
      <c r="H44" s="189" t="n">
        <v>7983.99</v>
      </c>
      <c r="I44" s="189" t="n">
        <v>8785.74</v>
      </c>
      <c r="J44" s="189" t="n">
        <v>9468</v>
      </c>
      <c r="K44" s="189" t="n">
        <v>9513.3</v>
      </c>
      <c r="L44" s="189" t="n">
        <v>14194.2</v>
      </c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83"/>
      <c r="CN44" s="183"/>
      <c r="CO44" s="195"/>
      <c r="CP44" s="183"/>
      <c r="CQ44" s="195"/>
      <c r="CR44" s="183"/>
      <c r="CS44" s="195"/>
      <c r="CT44" s="183"/>
      <c r="CU44" s="183"/>
      <c r="CV44" s="183"/>
      <c r="CW44" s="183"/>
      <c r="CX44" s="183"/>
      <c r="CY44" s="183"/>
      <c r="CZ44" s="183"/>
    </row>
    <row r="45" customFormat="false" ht="13.5" hidden="false" customHeight="true" outlineLevel="0" collapsed="false">
      <c r="A45" s="146" t="s">
        <v>114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83"/>
      <c r="CN45" s="183"/>
      <c r="CO45" s="195"/>
      <c r="CP45" s="183"/>
      <c r="CQ45" s="195"/>
      <c r="CR45" s="183"/>
      <c r="CS45" s="195"/>
      <c r="CT45" s="183"/>
      <c r="CU45" s="183"/>
      <c r="CV45" s="183"/>
      <c r="CW45" s="183"/>
      <c r="CX45" s="183"/>
      <c r="CY45" s="183"/>
      <c r="CZ45" s="183"/>
    </row>
    <row r="46" customFormat="false" ht="12.75" hidden="false" customHeight="false" outlineLevel="0" collapsed="false">
      <c r="A46" s="129" t="s">
        <v>115</v>
      </c>
      <c r="B46" s="186" t="n">
        <v>4202.04</v>
      </c>
      <c r="C46" s="186" t="n">
        <v>2574.96</v>
      </c>
      <c r="D46" s="186" t="n">
        <v>2682.09</v>
      </c>
      <c r="E46" s="186" t="n">
        <v>3352.58</v>
      </c>
      <c r="F46" s="186" t="n">
        <v>3722.77</v>
      </c>
      <c r="G46" s="186" t="n">
        <v>4714.32</v>
      </c>
      <c r="H46" s="186" t="n">
        <v>4923.23</v>
      </c>
      <c r="I46" s="186" t="n">
        <v>4456.84</v>
      </c>
      <c r="J46" s="186" t="n">
        <v>4716.46</v>
      </c>
      <c r="K46" s="186" t="n">
        <v>4805.58</v>
      </c>
      <c r="L46" s="186" t="n">
        <v>6282.48</v>
      </c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83"/>
      <c r="CN46" s="183"/>
      <c r="CO46" s="195"/>
      <c r="CP46" s="183"/>
      <c r="CQ46" s="195"/>
      <c r="CR46" s="183"/>
      <c r="CS46" s="195"/>
      <c r="CT46" s="183"/>
      <c r="CU46" s="183"/>
      <c r="CV46" s="183"/>
      <c r="CW46" s="183"/>
      <c r="CX46" s="183"/>
      <c r="CY46" s="183"/>
      <c r="CZ46" s="183"/>
    </row>
    <row r="47" customFormat="false" ht="12.75" hidden="false" customHeight="false" outlineLevel="0" collapsed="false">
      <c r="A47" s="129" t="s">
        <v>116</v>
      </c>
      <c r="B47" s="186" t="n">
        <v>1891.89</v>
      </c>
      <c r="C47" s="186" t="n">
        <v>899.29</v>
      </c>
      <c r="D47" s="186" t="n">
        <v>1027.79</v>
      </c>
      <c r="E47" s="186" t="n">
        <v>1327.38</v>
      </c>
      <c r="F47" s="186" t="n">
        <v>1940.36</v>
      </c>
      <c r="G47" s="186" t="n">
        <v>1992.78</v>
      </c>
      <c r="H47" s="186" t="n">
        <v>1858.94</v>
      </c>
      <c r="I47" s="186" t="n">
        <v>2312.88</v>
      </c>
      <c r="J47" s="186" t="n">
        <v>2239.3</v>
      </c>
      <c r="K47" s="186" t="n">
        <v>2143.3</v>
      </c>
      <c r="L47" s="186" t="n">
        <v>3295.69</v>
      </c>
      <c r="BT47" s="183"/>
      <c r="BU47" s="195"/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83"/>
      <c r="CN47" s="183"/>
      <c r="CO47" s="195"/>
      <c r="CP47" s="183"/>
      <c r="CQ47" s="195"/>
      <c r="CR47" s="183"/>
      <c r="CS47" s="195"/>
    </row>
    <row r="48" customFormat="false" ht="12.75" hidden="false" customHeight="false" outlineLevel="0" collapsed="false">
      <c r="A48" s="129" t="s">
        <v>99</v>
      </c>
      <c r="B48" s="186" t="n">
        <v>1657.57</v>
      </c>
      <c r="C48" s="186" t="n">
        <v>460.83</v>
      </c>
      <c r="D48" s="186" t="n">
        <v>477.73</v>
      </c>
      <c r="E48" s="186" t="n">
        <v>880.52</v>
      </c>
      <c r="F48" s="186" t="n">
        <v>1015.78</v>
      </c>
      <c r="G48" s="186" t="n">
        <v>1085.34</v>
      </c>
      <c r="H48" s="186" t="n">
        <v>1201.82</v>
      </c>
      <c r="I48" s="186" t="n">
        <v>2016.02</v>
      </c>
      <c r="J48" s="186" t="n">
        <v>2512.24</v>
      </c>
      <c r="K48" s="186" t="n">
        <v>2564.42</v>
      </c>
      <c r="L48" s="186" t="n">
        <v>4616.03</v>
      </c>
    </row>
    <row r="49" customFormat="false" ht="25.5" hidden="false" customHeight="false" outlineLevel="0" collapsed="false">
      <c r="A49" s="150" t="s">
        <v>117</v>
      </c>
      <c r="B49" s="242" t="n">
        <v>4367.76</v>
      </c>
      <c r="C49" s="242" t="n">
        <v>2607.44</v>
      </c>
      <c r="D49" s="242" t="n">
        <v>2710.58</v>
      </c>
      <c r="E49" s="242" t="n">
        <v>3399.56</v>
      </c>
      <c r="F49" s="242" t="n">
        <v>3750.63</v>
      </c>
      <c r="G49" s="242" t="n">
        <v>4742.46</v>
      </c>
      <c r="H49" s="242" t="n">
        <v>4943</v>
      </c>
      <c r="I49" s="242" t="n">
        <v>4595.28</v>
      </c>
      <c r="J49" s="242" t="n">
        <v>4894.79</v>
      </c>
      <c r="K49" s="242" t="n">
        <v>5273.92</v>
      </c>
      <c r="L49" s="242" t="n">
        <v>7022.01</v>
      </c>
    </row>
    <row r="50" customFormat="false" ht="25.5" hidden="false" customHeight="false" outlineLevel="0" collapsed="false">
      <c r="A50" s="121" t="s">
        <v>118</v>
      </c>
      <c r="B50" s="186" t="n">
        <v>100.44</v>
      </c>
      <c r="C50" s="186" t="n">
        <v>54.59</v>
      </c>
      <c r="D50" s="186" t="n">
        <v>59.26</v>
      </c>
      <c r="E50" s="186" t="n">
        <v>116.98</v>
      </c>
      <c r="F50" s="186" t="n">
        <v>248.62</v>
      </c>
      <c r="G50" s="186" t="n">
        <v>282.13</v>
      </c>
      <c r="H50" s="186" t="n">
        <v>61.3</v>
      </c>
      <c r="I50" s="186" t="n">
        <v>82.45</v>
      </c>
      <c r="J50" s="186" t="n">
        <v>45.9</v>
      </c>
      <c r="K50" s="186" t="n">
        <v>19.11</v>
      </c>
      <c r="L50" s="186" t="n">
        <v>12.96</v>
      </c>
    </row>
    <row r="51" customFormat="false" ht="12.75" hidden="false" customHeight="false" outlineLevel="0" collapsed="false">
      <c r="A51" s="121" t="s">
        <v>119</v>
      </c>
      <c r="B51" s="186" t="n">
        <v>144.08</v>
      </c>
      <c r="C51" s="186" t="n">
        <v>24.62</v>
      </c>
      <c r="D51" s="186" t="n">
        <v>43.74</v>
      </c>
      <c r="E51" s="186" t="n">
        <v>81.43</v>
      </c>
      <c r="F51" s="186" t="n">
        <v>134.72</v>
      </c>
      <c r="G51" s="186" t="n">
        <v>112.67</v>
      </c>
      <c r="H51" s="186" t="n">
        <v>114.31</v>
      </c>
      <c r="I51" s="186" t="n">
        <v>160.02</v>
      </c>
      <c r="J51" s="186" t="n">
        <v>180.83</v>
      </c>
      <c r="K51" s="186" t="n">
        <v>158.99</v>
      </c>
      <c r="L51" s="186" t="n">
        <v>461.13</v>
      </c>
    </row>
    <row r="52" customFormat="false" ht="12.75" hidden="false" customHeight="false" outlineLevel="0" collapsed="false">
      <c r="A52" s="121" t="s">
        <v>120</v>
      </c>
      <c r="B52" s="186" t="s">
        <v>63</v>
      </c>
      <c r="C52" s="186" t="s">
        <v>63</v>
      </c>
      <c r="D52" s="186" t="s">
        <v>63</v>
      </c>
      <c r="E52" s="186" t="s">
        <v>63</v>
      </c>
      <c r="F52" s="186" t="s">
        <v>63</v>
      </c>
      <c r="G52" s="186" t="s">
        <v>63</v>
      </c>
      <c r="H52" s="186" t="s">
        <v>63</v>
      </c>
      <c r="I52" s="186" t="s">
        <v>63</v>
      </c>
      <c r="J52" s="186" t="s">
        <v>63</v>
      </c>
      <c r="K52" s="186" t="s">
        <v>63</v>
      </c>
      <c r="L52" s="186" t="s">
        <v>63</v>
      </c>
    </row>
    <row r="53" customFormat="false" ht="25.5" hidden="false" customHeight="false" outlineLevel="0" collapsed="false">
      <c r="A53" s="121" t="s">
        <v>121</v>
      </c>
      <c r="B53" s="186" t="n">
        <v>3.77</v>
      </c>
      <c r="C53" s="186" t="s">
        <v>63</v>
      </c>
      <c r="D53" s="186" t="s">
        <v>63</v>
      </c>
      <c r="E53" s="186" t="s">
        <v>63</v>
      </c>
      <c r="F53" s="186" t="n">
        <v>14.27</v>
      </c>
      <c r="G53" s="186" t="s">
        <v>63</v>
      </c>
      <c r="H53" s="186" t="s">
        <v>63</v>
      </c>
      <c r="I53" s="186" t="s">
        <v>63</v>
      </c>
      <c r="J53" s="186" t="s">
        <v>63</v>
      </c>
      <c r="K53" s="186" t="n">
        <v>22.94</v>
      </c>
      <c r="L53" s="186" t="s">
        <v>63</v>
      </c>
    </row>
    <row r="54" customFormat="false" ht="25.5" hidden="false" customHeight="false" outlineLevel="0" collapsed="false">
      <c r="A54" s="121" t="s">
        <v>122</v>
      </c>
      <c r="B54" s="186" t="n">
        <v>246.13</v>
      </c>
      <c r="C54" s="186" t="s">
        <v>63</v>
      </c>
      <c r="D54" s="186" t="n">
        <v>8.79</v>
      </c>
      <c r="E54" s="186" t="n">
        <v>63.76</v>
      </c>
      <c r="F54" s="186" t="n">
        <v>111.82</v>
      </c>
      <c r="G54" s="186" t="n">
        <v>301.06</v>
      </c>
      <c r="H54" s="186" t="n">
        <v>32.45</v>
      </c>
      <c r="I54" s="186" t="n">
        <v>172.65</v>
      </c>
      <c r="J54" s="186" t="n">
        <v>178.69</v>
      </c>
      <c r="K54" s="186" t="n">
        <v>221.43</v>
      </c>
      <c r="L54" s="186" t="n">
        <v>1479.8</v>
      </c>
    </row>
    <row r="55" customFormat="false" ht="12.75" hidden="false" customHeight="false" outlineLevel="0" collapsed="false">
      <c r="A55" s="121" t="s">
        <v>123</v>
      </c>
      <c r="B55" s="186" t="n">
        <v>11.11</v>
      </c>
      <c r="C55" s="186" t="s">
        <v>63</v>
      </c>
      <c r="D55" s="186" t="s">
        <v>63</v>
      </c>
      <c r="E55" s="186" t="s">
        <v>63</v>
      </c>
      <c r="F55" s="186" t="s">
        <v>63</v>
      </c>
      <c r="G55" s="186" t="s">
        <v>63</v>
      </c>
      <c r="H55" s="186" t="s">
        <v>63</v>
      </c>
      <c r="I55" s="186" t="n">
        <v>110.06</v>
      </c>
      <c r="J55" s="186" t="s">
        <v>63</v>
      </c>
      <c r="K55" s="186" t="s">
        <v>63</v>
      </c>
      <c r="L55" s="186" t="s">
        <v>63</v>
      </c>
    </row>
    <row r="56" customFormat="false" ht="12.75" hidden="false" customHeight="false" outlineLevel="0" collapsed="false">
      <c r="A56" s="121" t="s">
        <v>124</v>
      </c>
      <c r="B56" s="186" t="n">
        <v>0.01</v>
      </c>
      <c r="C56" s="186" t="s">
        <v>63</v>
      </c>
      <c r="D56" s="186" t="n">
        <v>0.1</v>
      </c>
      <c r="E56" s="186" t="s">
        <v>63</v>
      </c>
      <c r="F56" s="186" t="s">
        <v>63</v>
      </c>
      <c r="G56" s="186" t="s">
        <v>63</v>
      </c>
      <c r="H56" s="186" t="s">
        <v>63</v>
      </c>
      <c r="I56" s="186" t="s">
        <v>63</v>
      </c>
      <c r="J56" s="186" t="s">
        <v>63</v>
      </c>
      <c r="K56" s="186" t="s">
        <v>63</v>
      </c>
      <c r="L56" s="186" t="s">
        <v>63</v>
      </c>
    </row>
    <row r="57" customFormat="false" ht="12.75" hidden="false" customHeight="false" outlineLevel="0" collapsed="false">
      <c r="A57" s="121" t="s">
        <v>125</v>
      </c>
      <c r="B57" s="186" t="n">
        <v>1.9</v>
      </c>
      <c r="C57" s="186" t="n">
        <v>0.06</v>
      </c>
      <c r="D57" s="186" t="n">
        <v>0.12</v>
      </c>
      <c r="E57" s="186" t="n">
        <v>0.16</v>
      </c>
      <c r="F57" s="186" t="n">
        <v>7.34</v>
      </c>
      <c r="G57" s="186" t="n">
        <v>3.49</v>
      </c>
      <c r="H57" s="186" t="n">
        <v>0.14</v>
      </c>
      <c r="I57" s="186" t="n">
        <v>1.5</v>
      </c>
      <c r="J57" s="186" t="n">
        <v>5.16</v>
      </c>
      <c r="K57" s="186" t="n">
        <v>0.45</v>
      </c>
      <c r="L57" s="186" t="n">
        <v>0.02</v>
      </c>
    </row>
    <row r="58" customFormat="false" ht="14.25" hidden="false" customHeight="false" outlineLevel="0" collapsed="false">
      <c r="A58" s="139" t="s">
        <v>126</v>
      </c>
      <c r="B58" s="189" t="n">
        <v>507.44</v>
      </c>
      <c r="C58" s="189" t="n">
        <v>79.27</v>
      </c>
      <c r="D58" s="189" t="n">
        <v>112.01</v>
      </c>
      <c r="E58" s="189" t="n">
        <v>262.33</v>
      </c>
      <c r="F58" s="189" t="n">
        <v>516.77</v>
      </c>
      <c r="G58" s="189" t="n">
        <v>699.35</v>
      </c>
      <c r="H58" s="189" t="n">
        <v>208.2</v>
      </c>
      <c r="I58" s="189" t="n">
        <v>526.68</v>
      </c>
      <c r="J58" s="189" t="n">
        <v>410.58</v>
      </c>
      <c r="K58" s="189" t="n">
        <v>422.92</v>
      </c>
      <c r="L58" s="189" t="n">
        <v>1953.91</v>
      </c>
    </row>
    <row r="59" customFormat="false" ht="15.75" hidden="false" customHeight="false" outlineLevel="0" collapsed="false">
      <c r="A59" s="155" t="s">
        <v>127</v>
      </c>
      <c r="B59" s="270" t="n">
        <v>8258.94</v>
      </c>
      <c r="C59" s="270" t="n">
        <v>4014.35</v>
      </c>
      <c r="D59" s="270" t="n">
        <v>4299.62</v>
      </c>
      <c r="E59" s="270" t="n">
        <v>5822.81</v>
      </c>
      <c r="F59" s="270" t="n">
        <v>7195.68</v>
      </c>
      <c r="G59" s="270" t="n">
        <v>8491.79</v>
      </c>
      <c r="H59" s="270" t="n">
        <v>8192.19</v>
      </c>
      <c r="I59" s="270" t="n">
        <v>9312.42</v>
      </c>
      <c r="J59" s="270" t="n">
        <v>9878.58</v>
      </c>
      <c r="K59" s="270" t="n">
        <v>9936.22</v>
      </c>
      <c r="L59" s="270" t="n">
        <v>16148.11</v>
      </c>
    </row>
    <row r="60" customFormat="false" ht="25.5" hidden="false" customHeight="false" outlineLevel="0" collapsed="false">
      <c r="A60" s="415" t="s">
        <v>128</v>
      </c>
      <c r="B60" s="416" t="n">
        <v>2.15</v>
      </c>
      <c r="C60" s="416" t="n">
        <v>1.86</v>
      </c>
      <c r="D60" s="416" t="n">
        <v>1.97</v>
      </c>
      <c r="E60" s="416" t="n">
        <v>2.24</v>
      </c>
      <c r="F60" s="416" t="n">
        <v>2.18</v>
      </c>
      <c r="G60" s="416" t="n">
        <v>2.6</v>
      </c>
      <c r="H60" s="416" t="n">
        <v>2.21</v>
      </c>
      <c r="I60" s="416" t="n">
        <v>2.25</v>
      </c>
      <c r="J60" s="416" t="n">
        <v>2.13</v>
      </c>
      <c r="K60" s="416" t="n">
        <v>2.07</v>
      </c>
      <c r="L60" s="416" t="n">
        <v>1.93</v>
      </c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  <row r="112" customFormat="false" ht="12.75" hidden="false" customHeight="false" outlineLevel="0" collapsed="false">
      <c r="L112" s="170"/>
    </row>
    <row r="113" customFormat="false" ht="12.75" hidden="false" customHeight="false" outlineLevel="0" collapsed="false">
      <c r="L113" s="170"/>
    </row>
    <row r="114" customFormat="false" ht="12.75" hidden="false" customHeight="false" outlineLevel="0" collapsed="false">
      <c r="L114" s="170"/>
    </row>
    <row r="115" customFormat="false" ht="12.75" hidden="false" customHeight="false" outlineLevel="0" collapsed="false">
      <c r="L115" s="170"/>
    </row>
    <row r="116" customFormat="false" ht="12.75" hidden="false" customHeight="false" outlineLevel="0" collapsed="false">
      <c r="L116" s="170"/>
    </row>
    <row r="117" customFormat="false" ht="12.75" hidden="false" customHeight="false" outlineLevel="0" collapsed="false">
      <c r="L117" s="170"/>
    </row>
    <row r="118" customFormat="false" ht="12.75" hidden="false" customHeight="false" outlineLevel="0" collapsed="false">
      <c r="L118" s="170"/>
    </row>
    <row r="119" customFormat="false" ht="12.75" hidden="false" customHeight="false" outlineLevel="0" collapsed="false">
      <c r="L119" s="170"/>
    </row>
    <row r="120" customFormat="false" ht="12.75" hidden="false" customHeight="false" outlineLevel="0" collapsed="false">
      <c r="L120" s="170"/>
    </row>
    <row r="121" customFormat="false" ht="12.75" hidden="false" customHeight="false" outlineLevel="0" collapsed="false">
      <c r="L121" s="170"/>
    </row>
    <row r="122" customFormat="false" ht="12.75" hidden="false" customHeight="false" outlineLevel="0" collapsed="false">
      <c r="L122" s="170"/>
    </row>
    <row r="123" customFormat="false" ht="12.75" hidden="false" customHeight="false" outlineLevel="0" collapsed="false">
      <c r="L123" s="170"/>
    </row>
    <row r="124" customFormat="false" ht="12.75" hidden="false" customHeight="false" outlineLevel="0" collapsed="false">
      <c r="L124" s="170"/>
    </row>
    <row r="125" customFormat="false" ht="12.75" hidden="false" customHeight="false" outlineLevel="0" collapsed="false">
      <c r="L125" s="170"/>
    </row>
    <row r="126" customFormat="false" ht="12.75" hidden="false" customHeight="false" outlineLevel="0" collapsed="false">
      <c r="L126" s="170"/>
    </row>
    <row r="127" customFormat="false" ht="12.75" hidden="false" customHeight="false" outlineLevel="0" collapsed="false">
      <c r="L127" s="170"/>
    </row>
    <row r="128" customFormat="false" ht="12.75" hidden="false" customHeight="false" outlineLevel="0" collapsed="false">
      <c r="L128" s="170"/>
    </row>
    <row r="129" customFormat="false" ht="12.75" hidden="false" customHeight="false" outlineLevel="0" collapsed="false">
      <c r="L129" s="170"/>
    </row>
    <row r="130" customFormat="false" ht="12.75" hidden="false" customHeight="false" outlineLevel="0" collapsed="false">
      <c r="L130" s="170"/>
    </row>
    <row r="131" customFormat="false" ht="12.75" hidden="false" customHeight="false" outlineLevel="0" collapsed="false">
      <c r="L131" s="170"/>
    </row>
    <row r="132" customFormat="false" ht="12.75" hidden="false" customHeight="false" outlineLevel="0" collapsed="false">
      <c r="L132" s="170"/>
    </row>
    <row r="133" customFormat="false" ht="12.75" hidden="false" customHeight="false" outlineLevel="0" collapsed="false">
      <c r="L133" s="170"/>
    </row>
    <row r="134" customFormat="false" ht="12.75" hidden="false" customHeight="false" outlineLevel="0" collapsed="false">
      <c r="L134" s="170"/>
    </row>
    <row r="135" customFormat="false" ht="12.75" hidden="false" customHeight="false" outlineLevel="0" collapsed="false">
      <c r="L135" s="170"/>
    </row>
    <row r="136" customFormat="false" ht="12.75" hidden="false" customHeight="false" outlineLevel="0" collapsed="false">
      <c r="L136" s="170"/>
    </row>
    <row r="137" customFormat="false" ht="12.75" hidden="false" customHeight="false" outlineLevel="0" collapsed="false">
      <c r="L137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A62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1.14"/>
    <col collapsed="false" customWidth="true" hidden="false" outlineLevel="0" max="5" min="2" style="165" width="7.14"/>
    <col collapsed="false" customWidth="true" hidden="false" outlineLevel="0" max="6" min="6" style="165" width="7.85"/>
    <col collapsed="false" customWidth="true" hidden="false" outlineLevel="0" max="7" min="7" style="165" width="7.42"/>
    <col collapsed="false" customWidth="true" hidden="false" outlineLevel="0" max="8" min="8" style="165" width="7.28"/>
    <col collapsed="false" customWidth="true" hidden="false" outlineLevel="0" max="9" min="9" style="165" width="7.56"/>
    <col collapsed="false" customWidth="true" hidden="false" outlineLevel="0" max="10" min="10" style="165" width="7.85"/>
    <col collapsed="false" customWidth="true" hidden="false" outlineLevel="0" max="11" min="11" style="165" width="7.28"/>
    <col collapsed="false" customWidth="true" hidden="false" outlineLevel="0" max="12" min="12" style="165" width="7.7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21" min="15" style="166" width="13.7"/>
    <col collapsed="false" customWidth="true" hidden="false" outlineLevel="0" max="22" min="22" style="166" width="2.13"/>
    <col collapsed="false" customWidth="true" hidden="false" outlineLevel="0" max="41" min="23" style="166" width="1.7"/>
    <col collapsed="false" customWidth="true" hidden="false" outlineLevel="0" max="42" min="42" style="166" width="11.28"/>
    <col collapsed="false" customWidth="true" hidden="false" outlineLevel="0" max="43" min="43" style="166" width="52.41"/>
    <col collapsed="false" customWidth="true" hidden="false" outlineLevel="0" max="44" min="44" style="166" width="17.56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0.85"/>
    <col collapsed="false" customWidth="true" hidden="false" outlineLevel="0" max="52" min="52" style="166" width="13.28"/>
    <col collapsed="false" customWidth="true" hidden="false" outlineLevel="0" max="53" min="53" style="166" width="13.14"/>
    <col collapsed="false" customWidth="true" hidden="false" outlineLevel="0" max="54" min="54" style="166" width="14.14"/>
    <col collapsed="false" customWidth="true" hidden="false" outlineLevel="0" max="55" min="55" style="166" width="12.14"/>
    <col collapsed="false" customWidth="true" hidden="false" outlineLevel="0" max="56" min="56" style="166" width="14.41"/>
    <col collapsed="false" customWidth="true" hidden="false" outlineLevel="0" max="57" min="57" style="166" width="12.14"/>
    <col collapsed="false" customWidth="true" hidden="false" outlineLevel="0" max="58" min="58" style="166" width="18.7"/>
    <col collapsed="false" customWidth="true" hidden="false" outlineLevel="0" max="59" min="59" style="166" width="12.14"/>
    <col collapsed="false" customWidth="true" hidden="false" outlineLevel="0" max="60" min="60" style="166" width="17.7"/>
    <col collapsed="false" customWidth="true" hidden="false" outlineLevel="0" max="61" min="61" style="166" width="12.14"/>
    <col collapsed="false" customWidth="true" hidden="false" outlineLevel="0" max="62" min="62" style="166" width="18.7"/>
    <col collapsed="false" customWidth="true" hidden="false" outlineLevel="0" max="63" min="63" style="166" width="12.14"/>
    <col collapsed="false" customWidth="true" hidden="false" outlineLevel="0" max="64" min="64" style="166" width="17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8.7"/>
    <col collapsed="false" customWidth="true" hidden="false" outlineLevel="0" max="69" min="69" style="166" width="12.14"/>
    <col collapsed="false" customWidth="true" hidden="false" outlineLevel="0" max="70" min="70" style="166" width="17.7"/>
    <col collapsed="false" customWidth="true" hidden="false" outlineLevel="0" max="71" min="71" style="166" width="12.14"/>
    <col collapsed="false" customWidth="true" hidden="false" outlineLevel="0" max="72" min="72" style="166" width="18.7"/>
    <col collapsed="false" customWidth="true" hidden="false" outlineLevel="0" max="73" min="73" style="166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7.7"/>
    <col collapsed="false" customWidth="true" hidden="false" outlineLevel="0" max="81" min="81" style="167" width="12.14"/>
    <col collapsed="false" customWidth="true" hidden="false" outlineLevel="0" max="82" min="82" style="165" width="18.7"/>
    <col collapsed="false" customWidth="true" hidden="false" outlineLevel="0" max="83" min="83" style="167" width="13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7" width="12.14"/>
    <col collapsed="false" customWidth="true" hidden="false" outlineLevel="0" max="92" min="92" style="165" width="17.7"/>
    <col collapsed="false" customWidth="true" hidden="false" outlineLevel="0" max="93" min="93" style="165" width="14.7"/>
    <col collapsed="false" customWidth="true" hidden="false" outlineLevel="0" max="94" min="94" style="165" width="18.7"/>
    <col collapsed="false" customWidth="true" hidden="false" outlineLevel="0" max="95" min="95" style="167" width="12.14"/>
    <col collapsed="false" customWidth="true" hidden="false" outlineLevel="0" max="96" min="96" style="165" width="17.7"/>
    <col collapsed="false" customWidth="true" hidden="false" outlineLevel="0" max="97" min="97" style="167" width="12.14"/>
    <col collapsed="false" customWidth="true" hidden="false" outlineLevel="0" max="98" min="98" style="165" width="19.7"/>
    <col collapsed="false" customWidth="true" hidden="false" outlineLevel="0" max="99" min="99" style="167" width="14.14"/>
    <col collapsed="false" customWidth="false" hidden="false" outlineLevel="0" max="257" min="100" style="165" width="9.14"/>
  </cols>
  <sheetData>
    <row r="1" customFormat="false" ht="14.2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1</v>
      </c>
      <c r="K2" s="397"/>
      <c r="L2" s="397"/>
    </row>
    <row r="3" customFormat="false" ht="39" hidden="false" customHeight="true" outlineLevel="0" collapsed="false">
      <c r="A3" s="229" t="s">
        <v>232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4.7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33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20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</row>
    <row r="7" customFormat="false" ht="11.2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</row>
    <row r="9" customFormat="false" ht="12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</row>
    <row r="10" customFormat="false" ht="5.2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83"/>
      <c r="CY10" s="183"/>
      <c r="CZ10" s="183"/>
      <c r="DA10" s="183"/>
      <c r="DB10" s="183"/>
    </row>
    <row r="11" s="194" customFormat="true" ht="26.25" hidden="false" customHeight="true" outlineLevel="0" collapsed="false">
      <c r="A11" s="126" t="s">
        <v>94</v>
      </c>
      <c r="B11" s="417" t="n">
        <v>47.5</v>
      </c>
      <c r="C11" s="418" t="n">
        <v>60.4</v>
      </c>
      <c r="D11" s="418" t="n">
        <v>59</v>
      </c>
      <c r="E11" s="418" t="n">
        <v>56.2</v>
      </c>
      <c r="F11" s="418" t="n">
        <v>49</v>
      </c>
      <c r="G11" s="418" t="n">
        <v>52.9</v>
      </c>
      <c r="H11" s="418" t="n">
        <v>54.2</v>
      </c>
      <c r="I11" s="418" t="n">
        <v>44.7</v>
      </c>
      <c r="J11" s="418" t="n">
        <v>45.2</v>
      </c>
      <c r="K11" s="418" t="n">
        <v>46.4</v>
      </c>
      <c r="L11" s="418" t="n">
        <v>33.6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93"/>
      <c r="CY11" s="193"/>
      <c r="CZ11" s="193"/>
      <c r="DA11" s="193"/>
      <c r="DB11" s="193"/>
    </row>
    <row r="12" customFormat="false" ht="13.5" hidden="false" customHeight="false" outlineLevel="0" collapsed="false">
      <c r="A12" s="126" t="s">
        <v>95</v>
      </c>
      <c r="B12" s="417" t="n">
        <v>1.1</v>
      </c>
      <c r="C12" s="418" t="n">
        <v>1.1</v>
      </c>
      <c r="D12" s="418" t="n">
        <v>0.7</v>
      </c>
      <c r="E12" s="418" t="n">
        <v>0.3</v>
      </c>
      <c r="F12" s="418" t="n">
        <v>0.9</v>
      </c>
      <c r="G12" s="418" t="n">
        <v>0.7</v>
      </c>
      <c r="H12" s="418" t="n">
        <v>2</v>
      </c>
      <c r="I12" s="418" t="n">
        <v>1.2</v>
      </c>
      <c r="J12" s="418" t="n">
        <v>0.8</v>
      </c>
      <c r="K12" s="418" t="n">
        <v>1.2</v>
      </c>
      <c r="L12" s="418" t="n">
        <v>1.4</v>
      </c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83"/>
      <c r="CY12" s="183"/>
      <c r="CZ12" s="183"/>
      <c r="DA12" s="183"/>
      <c r="DB12" s="183"/>
    </row>
    <row r="13" s="194" customFormat="true" ht="13.5" hidden="false" customHeight="false" outlineLevel="0" collapsed="false">
      <c r="A13" s="126" t="s">
        <v>96</v>
      </c>
      <c r="B13" s="417" t="n">
        <v>2.3</v>
      </c>
      <c r="C13" s="418" t="n">
        <v>2.7</v>
      </c>
      <c r="D13" s="418" t="n">
        <v>2.7</v>
      </c>
      <c r="E13" s="418" t="n">
        <v>1.1</v>
      </c>
      <c r="F13" s="418" t="n">
        <v>1.8</v>
      </c>
      <c r="G13" s="418" t="n">
        <v>2</v>
      </c>
      <c r="H13" s="418" t="n">
        <v>3.9</v>
      </c>
      <c r="I13" s="418" t="n">
        <v>2</v>
      </c>
      <c r="J13" s="418" t="n">
        <v>1.7</v>
      </c>
      <c r="K13" s="418" t="n">
        <v>0.7</v>
      </c>
      <c r="L13" s="418" t="n">
        <v>3.9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93"/>
      <c r="CY13" s="193"/>
      <c r="CZ13" s="193"/>
      <c r="DA13" s="193"/>
      <c r="DB13" s="193"/>
    </row>
    <row r="14" customFormat="false" ht="13.5" hidden="false" customHeight="false" outlineLevel="0" collapsed="false">
      <c r="A14" s="126" t="s">
        <v>97</v>
      </c>
      <c r="B14" s="417" t="n">
        <v>4.9</v>
      </c>
      <c r="C14" s="418" t="n">
        <v>3.2</v>
      </c>
      <c r="D14" s="418" t="n">
        <v>3.4</v>
      </c>
      <c r="E14" s="418" t="n">
        <v>3.8</v>
      </c>
      <c r="F14" s="418" t="n">
        <v>4.7</v>
      </c>
      <c r="G14" s="418" t="n">
        <v>5.2</v>
      </c>
      <c r="H14" s="418" t="n">
        <v>4.9</v>
      </c>
      <c r="I14" s="418" t="n">
        <v>5.8</v>
      </c>
      <c r="J14" s="418" t="n">
        <v>4.9</v>
      </c>
      <c r="K14" s="418" t="n">
        <v>4.6</v>
      </c>
      <c r="L14" s="418" t="n">
        <v>5.6</v>
      </c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83"/>
      <c r="CY14" s="183"/>
      <c r="CZ14" s="183"/>
      <c r="DA14" s="183"/>
      <c r="DB14" s="183"/>
    </row>
    <row r="15" customFormat="false" ht="12.75" hidden="false" customHeight="false" outlineLevel="0" collapsed="false">
      <c r="A15" s="129" t="s">
        <v>98</v>
      </c>
      <c r="B15" s="417" t="n">
        <v>4.8</v>
      </c>
      <c r="C15" s="418" t="n">
        <v>3.2</v>
      </c>
      <c r="D15" s="418" t="n">
        <v>3.4</v>
      </c>
      <c r="E15" s="418" t="n">
        <v>3.8</v>
      </c>
      <c r="F15" s="418" t="n">
        <v>4.7</v>
      </c>
      <c r="G15" s="418" t="n">
        <v>5.1</v>
      </c>
      <c r="H15" s="418" t="n">
        <v>4.9</v>
      </c>
      <c r="I15" s="418" t="n">
        <v>5.8</v>
      </c>
      <c r="J15" s="418" t="n">
        <v>4.8</v>
      </c>
      <c r="K15" s="418" t="n">
        <v>4.5</v>
      </c>
      <c r="L15" s="418" t="n">
        <v>5.5</v>
      </c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83"/>
      <c r="CY15" s="183"/>
      <c r="CZ15" s="183"/>
      <c r="DA15" s="183"/>
      <c r="DB15" s="183"/>
    </row>
    <row r="16" customFormat="false" ht="12.75" hidden="false" customHeight="false" outlineLevel="0" collapsed="false">
      <c r="A16" s="129" t="s">
        <v>99</v>
      </c>
      <c r="B16" s="417" t="n">
        <v>0.1</v>
      </c>
      <c r="C16" s="418" t="n">
        <v>0</v>
      </c>
      <c r="D16" s="418" t="n">
        <v>0</v>
      </c>
      <c r="E16" s="418" t="n">
        <v>0</v>
      </c>
      <c r="F16" s="418" t="n">
        <v>0</v>
      </c>
      <c r="G16" s="418" t="n">
        <v>0.1</v>
      </c>
      <c r="H16" s="418" t="n">
        <v>0</v>
      </c>
      <c r="I16" s="418" t="n">
        <v>0</v>
      </c>
      <c r="J16" s="418" t="n">
        <v>0.1</v>
      </c>
      <c r="K16" s="418" t="n">
        <v>0.1</v>
      </c>
      <c r="L16" s="418" t="n">
        <v>0.1</v>
      </c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83"/>
      <c r="CY16" s="183"/>
      <c r="CZ16" s="183"/>
      <c r="DA16" s="183"/>
      <c r="DB16" s="183"/>
    </row>
    <row r="17" customFormat="false" ht="25.5" hidden="false" customHeight="true" outlineLevel="0" collapsed="false">
      <c r="A17" s="126" t="s">
        <v>100</v>
      </c>
      <c r="B17" s="417" t="n">
        <v>18.1</v>
      </c>
      <c r="C17" s="418" t="n">
        <v>17.4</v>
      </c>
      <c r="D17" s="418" t="n">
        <v>18.6</v>
      </c>
      <c r="E17" s="418" t="n">
        <v>18.2</v>
      </c>
      <c r="F17" s="418" t="n">
        <v>17.5</v>
      </c>
      <c r="G17" s="418" t="n">
        <v>16.3</v>
      </c>
      <c r="H17" s="418" t="n">
        <v>16.6</v>
      </c>
      <c r="I17" s="418" t="n">
        <v>21.2</v>
      </c>
      <c r="J17" s="418" t="n">
        <v>18.8</v>
      </c>
      <c r="K17" s="418" t="n">
        <v>16.7</v>
      </c>
      <c r="L17" s="418" t="n">
        <v>18.3</v>
      </c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83"/>
      <c r="CY17" s="183"/>
      <c r="CZ17" s="183"/>
      <c r="DA17" s="183"/>
      <c r="DB17" s="183"/>
    </row>
    <row r="18" customFormat="false" ht="12.75" hidden="false" customHeight="true" outlineLevel="0" collapsed="false">
      <c r="A18" s="129" t="s">
        <v>98</v>
      </c>
      <c r="B18" s="417" t="n">
        <v>10.8</v>
      </c>
      <c r="C18" s="418" t="n">
        <v>13.8</v>
      </c>
      <c r="D18" s="418" t="n">
        <v>15</v>
      </c>
      <c r="E18" s="418" t="n">
        <v>14.4</v>
      </c>
      <c r="F18" s="418" t="n">
        <v>13.9</v>
      </c>
      <c r="G18" s="418" t="n">
        <v>12.5</v>
      </c>
      <c r="H18" s="418" t="n">
        <v>10.1</v>
      </c>
      <c r="I18" s="418" t="n">
        <v>11.3</v>
      </c>
      <c r="J18" s="418" t="n">
        <v>10.7</v>
      </c>
      <c r="K18" s="418" t="n">
        <v>8.8</v>
      </c>
      <c r="L18" s="418" t="n">
        <v>5.7</v>
      </c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83"/>
      <c r="CY18" s="183"/>
      <c r="CZ18" s="183"/>
      <c r="DA18" s="183"/>
      <c r="DB18" s="183"/>
    </row>
    <row r="19" customFormat="false" ht="12.75" hidden="false" customHeight="true" outlineLevel="0" collapsed="false">
      <c r="A19" s="129" t="s">
        <v>99</v>
      </c>
      <c r="B19" s="417" t="n">
        <v>7.3</v>
      </c>
      <c r="C19" s="418" t="n">
        <v>3.6</v>
      </c>
      <c r="D19" s="418" t="n">
        <v>3.6</v>
      </c>
      <c r="E19" s="418" t="n">
        <v>3.8</v>
      </c>
      <c r="F19" s="418" t="n">
        <v>3.6</v>
      </c>
      <c r="G19" s="418" t="n">
        <v>3.8</v>
      </c>
      <c r="H19" s="418" t="n">
        <v>6.5</v>
      </c>
      <c r="I19" s="418" t="n">
        <v>9.9</v>
      </c>
      <c r="J19" s="418" t="n">
        <v>8.1</v>
      </c>
      <c r="K19" s="418" t="n">
        <v>7.9</v>
      </c>
      <c r="L19" s="418" t="n">
        <v>12.6</v>
      </c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83"/>
      <c r="CY19" s="183"/>
      <c r="CZ19" s="183"/>
      <c r="DA19" s="183"/>
      <c r="DB19" s="183"/>
    </row>
    <row r="20" customFormat="false" ht="24.75" hidden="false" customHeight="true" outlineLevel="0" collapsed="false">
      <c r="A20" s="130" t="s">
        <v>101</v>
      </c>
      <c r="B20" s="419" t="n">
        <v>16.6</v>
      </c>
      <c r="C20" s="420" t="n">
        <v>14.5</v>
      </c>
      <c r="D20" s="420" t="n">
        <v>15.5</v>
      </c>
      <c r="E20" s="420" t="n">
        <v>13.9</v>
      </c>
      <c r="F20" s="420" t="n">
        <v>16.1</v>
      </c>
      <c r="G20" s="420" t="n">
        <v>15.8</v>
      </c>
      <c r="H20" s="420" t="n">
        <v>15.9</v>
      </c>
      <c r="I20" s="420" t="n">
        <v>18</v>
      </c>
      <c r="J20" s="420" t="n">
        <v>18.2</v>
      </c>
      <c r="K20" s="420" t="n">
        <v>15.8</v>
      </c>
      <c r="L20" s="420" t="n">
        <v>18.1</v>
      </c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83"/>
      <c r="CY20" s="183"/>
      <c r="CZ20" s="183"/>
      <c r="DA20" s="183"/>
      <c r="DB20" s="183"/>
    </row>
    <row r="21" s="194" customFormat="true" ht="39.75" hidden="false" customHeight="true" outlineLevel="0" collapsed="false">
      <c r="A21" s="126" t="s">
        <v>102</v>
      </c>
      <c r="B21" s="421" t="n">
        <v>1.5</v>
      </c>
      <c r="C21" s="422" t="n">
        <v>1.2</v>
      </c>
      <c r="D21" s="422" t="n">
        <v>0.9</v>
      </c>
      <c r="E21" s="422" t="n">
        <v>1.8</v>
      </c>
      <c r="F21" s="422" t="n">
        <v>1.1</v>
      </c>
      <c r="G21" s="422" t="n">
        <v>2.8</v>
      </c>
      <c r="H21" s="422" t="n">
        <v>2.1</v>
      </c>
      <c r="I21" s="422" t="n">
        <v>1.7</v>
      </c>
      <c r="J21" s="422" t="n">
        <v>1.7</v>
      </c>
      <c r="K21" s="422" t="n">
        <v>1.1</v>
      </c>
      <c r="L21" s="422" t="n">
        <v>0.7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93"/>
      <c r="CY21" s="193"/>
      <c r="CZ21" s="193"/>
      <c r="DA21" s="193"/>
      <c r="DB21" s="193"/>
    </row>
    <row r="22" customFormat="false" ht="12" hidden="false" customHeight="true" outlineLevel="0" collapsed="false">
      <c r="A22" s="129" t="s">
        <v>98</v>
      </c>
      <c r="B22" s="417" t="n">
        <v>1.4</v>
      </c>
      <c r="C22" s="418" t="n">
        <v>1.2</v>
      </c>
      <c r="D22" s="418" t="n">
        <v>0.9</v>
      </c>
      <c r="E22" s="418" t="n">
        <v>1.2</v>
      </c>
      <c r="F22" s="418" t="n">
        <v>1.1</v>
      </c>
      <c r="G22" s="418" t="n">
        <v>2.7</v>
      </c>
      <c r="H22" s="418" t="n">
        <v>2.1</v>
      </c>
      <c r="I22" s="418" t="n">
        <v>1.6</v>
      </c>
      <c r="J22" s="418" t="n">
        <v>1.6</v>
      </c>
      <c r="K22" s="418" t="n">
        <v>1</v>
      </c>
      <c r="L22" s="418" t="n">
        <v>0.7</v>
      </c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83"/>
      <c r="CY22" s="183"/>
      <c r="CZ22" s="183"/>
      <c r="DA22" s="183"/>
      <c r="DB22" s="183"/>
    </row>
    <row r="23" customFormat="false" ht="12.75" hidden="false" customHeight="false" outlineLevel="0" collapsed="false">
      <c r="A23" s="129" t="s">
        <v>99</v>
      </c>
      <c r="B23" s="417" t="n">
        <v>0.1</v>
      </c>
      <c r="C23" s="418" t="n">
        <v>0</v>
      </c>
      <c r="D23" s="418" t="n">
        <v>0</v>
      </c>
      <c r="E23" s="418" t="n">
        <v>0.6</v>
      </c>
      <c r="F23" s="418" t="n">
        <v>0</v>
      </c>
      <c r="G23" s="418" t="n">
        <v>0.1</v>
      </c>
      <c r="H23" s="418" t="n">
        <v>0</v>
      </c>
      <c r="I23" s="418" t="n">
        <v>0.1</v>
      </c>
      <c r="J23" s="418" t="n">
        <v>0.1</v>
      </c>
      <c r="K23" s="418" t="n">
        <v>0.1</v>
      </c>
      <c r="L23" s="418" t="n">
        <v>0</v>
      </c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83"/>
      <c r="CY23" s="183"/>
      <c r="CZ23" s="183"/>
      <c r="DA23" s="183"/>
      <c r="DB23" s="183"/>
    </row>
    <row r="24" customFormat="false" ht="13.5" hidden="false" customHeight="false" outlineLevel="0" collapsed="false">
      <c r="A24" s="126" t="s">
        <v>103</v>
      </c>
      <c r="B24" s="417" t="n">
        <v>2.8</v>
      </c>
      <c r="C24" s="418" t="n">
        <v>3.6</v>
      </c>
      <c r="D24" s="418" t="n">
        <v>3.4</v>
      </c>
      <c r="E24" s="418" t="n">
        <v>3.5</v>
      </c>
      <c r="F24" s="418" t="n">
        <v>2.9</v>
      </c>
      <c r="G24" s="418" t="n">
        <v>1.8</v>
      </c>
      <c r="H24" s="418" t="n">
        <v>2.9</v>
      </c>
      <c r="I24" s="418" t="n">
        <v>2.1</v>
      </c>
      <c r="J24" s="418" t="n">
        <v>3.1</v>
      </c>
      <c r="K24" s="418" t="n">
        <v>3.5</v>
      </c>
      <c r="L24" s="418" t="n">
        <v>2.3</v>
      </c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83"/>
      <c r="CY24" s="183"/>
      <c r="CZ24" s="183"/>
      <c r="DA24" s="183"/>
      <c r="DB24" s="183"/>
    </row>
    <row r="25" customFormat="false" ht="12.75" hidden="false" customHeight="true" outlineLevel="0" collapsed="false">
      <c r="A25" s="129" t="s">
        <v>98</v>
      </c>
      <c r="B25" s="417" t="n">
        <v>1.5</v>
      </c>
      <c r="C25" s="418" t="n">
        <v>1.8</v>
      </c>
      <c r="D25" s="418" t="n">
        <v>2.5</v>
      </c>
      <c r="E25" s="418" t="n">
        <v>1.4</v>
      </c>
      <c r="F25" s="418" t="n">
        <v>1.8</v>
      </c>
      <c r="G25" s="418" t="n">
        <v>1.2</v>
      </c>
      <c r="H25" s="418" t="n">
        <v>1.4</v>
      </c>
      <c r="I25" s="418" t="n">
        <v>1.2</v>
      </c>
      <c r="J25" s="418" t="n">
        <v>1</v>
      </c>
      <c r="K25" s="418" t="n">
        <v>2.6</v>
      </c>
      <c r="L25" s="418" t="n">
        <v>1.1</v>
      </c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83"/>
      <c r="CY25" s="183"/>
      <c r="CZ25" s="183"/>
      <c r="DA25" s="183"/>
      <c r="DB25" s="183"/>
    </row>
    <row r="26" customFormat="false" ht="12.75" hidden="false" customHeight="false" outlineLevel="0" collapsed="false">
      <c r="A26" s="129" t="s">
        <v>99</v>
      </c>
      <c r="B26" s="417" t="n">
        <v>1.3</v>
      </c>
      <c r="C26" s="418" t="n">
        <v>1.8</v>
      </c>
      <c r="D26" s="418" t="n">
        <v>0.9</v>
      </c>
      <c r="E26" s="418" t="n">
        <v>2.1</v>
      </c>
      <c r="F26" s="418" t="n">
        <v>1.1</v>
      </c>
      <c r="G26" s="418" t="n">
        <v>0.6</v>
      </c>
      <c r="H26" s="418" t="n">
        <v>1.5</v>
      </c>
      <c r="I26" s="418" t="n">
        <v>0.9</v>
      </c>
      <c r="J26" s="418" t="n">
        <v>2.1</v>
      </c>
      <c r="K26" s="418" t="n">
        <v>0.9</v>
      </c>
      <c r="L26" s="418" t="n">
        <v>1.2</v>
      </c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83"/>
      <c r="CY26" s="183"/>
      <c r="CZ26" s="183"/>
      <c r="DA26" s="183"/>
      <c r="DB26" s="183"/>
    </row>
    <row r="27" customFormat="false" ht="13.5" hidden="false" customHeight="false" outlineLevel="0" collapsed="false">
      <c r="A27" s="126" t="s">
        <v>104</v>
      </c>
      <c r="B27" s="417" t="n">
        <v>3.9</v>
      </c>
      <c r="C27" s="418" t="n">
        <v>1.7</v>
      </c>
      <c r="D27" s="418" t="n">
        <v>1.3</v>
      </c>
      <c r="E27" s="418" t="n">
        <v>1.2</v>
      </c>
      <c r="F27" s="418" t="n">
        <v>5</v>
      </c>
      <c r="G27" s="418" t="n">
        <v>1.6</v>
      </c>
      <c r="H27" s="418" t="n">
        <v>3</v>
      </c>
      <c r="I27" s="418" t="n">
        <v>3.2</v>
      </c>
      <c r="J27" s="418" t="n">
        <v>5.1</v>
      </c>
      <c r="K27" s="418" t="n">
        <v>4.1</v>
      </c>
      <c r="L27" s="418" t="n">
        <v>7</v>
      </c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83"/>
      <c r="CY27" s="183"/>
      <c r="CZ27" s="183"/>
      <c r="DA27" s="183"/>
      <c r="DB27" s="183"/>
    </row>
    <row r="28" customFormat="false" ht="12.75" hidden="false" customHeight="false" outlineLevel="0" collapsed="false">
      <c r="A28" s="129" t="s">
        <v>98</v>
      </c>
      <c r="B28" s="417" t="n">
        <v>2.6</v>
      </c>
      <c r="C28" s="418" t="n">
        <v>0.9</v>
      </c>
      <c r="D28" s="418" t="n">
        <v>0.6</v>
      </c>
      <c r="E28" s="418" t="n">
        <v>0.4</v>
      </c>
      <c r="F28" s="418" t="n">
        <v>3.9</v>
      </c>
      <c r="G28" s="418" t="n">
        <v>0.8</v>
      </c>
      <c r="H28" s="418" t="n">
        <v>2.3</v>
      </c>
      <c r="I28" s="418" t="n">
        <v>2.3</v>
      </c>
      <c r="J28" s="418" t="n">
        <v>2.6</v>
      </c>
      <c r="K28" s="418" t="n">
        <v>2.7</v>
      </c>
      <c r="L28" s="418" t="n">
        <v>5.4</v>
      </c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83"/>
      <c r="CY28" s="183"/>
      <c r="CZ28" s="183"/>
      <c r="DA28" s="183"/>
      <c r="DB28" s="183"/>
    </row>
    <row r="29" customFormat="false" ht="12.75" hidden="false" customHeight="false" outlineLevel="0" collapsed="false">
      <c r="A29" s="133" t="s">
        <v>99</v>
      </c>
      <c r="B29" s="417" t="n">
        <v>1.3</v>
      </c>
      <c r="C29" s="418" t="n">
        <v>0.8</v>
      </c>
      <c r="D29" s="418" t="n">
        <v>0.7</v>
      </c>
      <c r="E29" s="418" t="n">
        <v>0.8</v>
      </c>
      <c r="F29" s="418" t="n">
        <v>1.1</v>
      </c>
      <c r="G29" s="418" t="n">
        <v>0.8</v>
      </c>
      <c r="H29" s="418" t="n">
        <v>0.7</v>
      </c>
      <c r="I29" s="418" t="n">
        <v>0.9</v>
      </c>
      <c r="J29" s="418" t="n">
        <v>2.5</v>
      </c>
      <c r="K29" s="418" t="n">
        <v>1.4</v>
      </c>
      <c r="L29" s="418" t="n">
        <v>1.6</v>
      </c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83"/>
      <c r="CY29" s="183"/>
      <c r="CZ29" s="183"/>
      <c r="DA29" s="183"/>
      <c r="DB29" s="183"/>
    </row>
    <row r="30" customFormat="false" ht="13.5" hidden="false" customHeight="false" outlineLevel="0" collapsed="false">
      <c r="A30" s="126" t="s">
        <v>105</v>
      </c>
      <c r="B30" s="422" t="n">
        <v>3</v>
      </c>
      <c r="C30" s="422" t="n">
        <v>2.7</v>
      </c>
      <c r="D30" s="422" t="n">
        <v>3.5</v>
      </c>
      <c r="E30" s="422" t="n">
        <v>3.3</v>
      </c>
      <c r="F30" s="422" t="n">
        <v>3.1</v>
      </c>
      <c r="G30" s="422" t="n">
        <v>3.4</v>
      </c>
      <c r="H30" s="422" t="n">
        <v>3.1</v>
      </c>
      <c r="I30" s="422" t="n">
        <v>3.3</v>
      </c>
      <c r="J30" s="422" t="n">
        <v>3.1</v>
      </c>
      <c r="K30" s="422" t="n">
        <v>3.1</v>
      </c>
      <c r="L30" s="422" t="n">
        <v>2.3</v>
      </c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83"/>
      <c r="CY30" s="183"/>
      <c r="CZ30" s="183"/>
      <c r="DA30" s="183"/>
      <c r="DB30" s="183"/>
    </row>
    <row r="31" s="194" customFormat="true" ht="12.75" hidden="false" customHeight="false" outlineLevel="0" collapsed="false">
      <c r="A31" s="129" t="s">
        <v>98</v>
      </c>
      <c r="B31" s="418" t="n">
        <v>0.1</v>
      </c>
      <c r="C31" s="418" t="s">
        <v>63</v>
      </c>
      <c r="D31" s="418" t="n">
        <v>0.1</v>
      </c>
      <c r="E31" s="418" t="n">
        <v>0.1</v>
      </c>
      <c r="F31" s="418" t="n">
        <v>0</v>
      </c>
      <c r="G31" s="418" t="n">
        <v>0</v>
      </c>
      <c r="H31" s="418" t="n">
        <v>0.2</v>
      </c>
      <c r="I31" s="418" t="n">
        <v>0.1</v>
      </c>
      <c r="J31" s="418" t="n">
        <v>0.2</v>
      </c>
      <c r="K31" s="418" t="n">
        <v>0.2</v>
      </c>
      <c r="L31" s="418" t="n">
        <v>0.1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93"/>
      <c r="CY31" s="193"/>
      <c r="CZ31" s="193"/>
      <c r="DA31" s="193"/>
      <c r="DB31" s="193"/>
    </row>
    <row r="32" s="194" customFormat="true" ht="12.75" hidden="false" customHeight="false" outlineLevel="0" collapsed="false">
      <c r="A32" s="129" t="s">
        <v>99</v>
      </c>
      <c r="B32" s="418" t="n">
        <v>2.9</v>
      </c>
      <c r="C32" s="418" t="n">
        <v>2.7</v>
      </c>
      <c r="D32" s="418" t="n">
        <v>3.4</v>
      </c>
      <c r="E32" s="418" t="n">
        <v>3.2</v>
      </c>
      <c r="F32" s="418" t="n">
        <v>3.1</v>
      </c>
      <c r="G32" s="418" t="n">
        <v>3.4</v>
      </c>
      <c r="H32" s="418" t="n">
        <v>2.9</v>
      </c>
      <c r="I32" s="418" t="n">
        <v>3.2</v>
      </c>
      <c r="J32" s="418" t="n">
        <v>2.9</v>
      </c>
      <c r="K32" s="418" t="n">
        <v>2.9</v>
      </c>
      <c r="L32" s="418" t="n">
        <v>2.2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93"/>
      <c r="CY32" s="193"/>
      <c r="CZ32" s="193"/>
      <c r="DA32" s="193"/>
      <c r="DB32" s="193"/>
    </row>
    <row r="33" customFormat="false" ht="13.5" hidden="false" customHeight="false" outlineLevel="0" collapsed="false">
      <c r="A33" s="126" t="s">
        <v>106</v>
      </c>
      <c r="B33" s="215" t="n">
        <v>1.5</v>
      </c>
      <c r="C33" s="215" t="n">
        <v>0.6</v>
      </c>
      <c r="D33" s="215" t="n">
        <v>0.6</v>
      </c>
      <c r="E33" s="215" t="n">
        <v>0.6</v>
      </c>
      <c r="F33" s="215" t="n">
        <v>1</v>
      </c>
      <c r="G33" s="215" t="n">
        <v>0.6</v>
      </c>
      <c r="H33" s="215" t="n">
        <v>1.1</v>
      </c>
      <c r="I33" s="215" t="n">
        <v>1.8</v>
      </c>
      <c r="J33" s="215" t="n">
        <v>2.3</v>
      </c>
      <c r="K33" s="215" t="n">
        <v>2.6</v>
      </c>
      <c r="L33" s="215" t="n">
        <v>2.1</v>
      </c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83"/>
      <c r="CY33" s="183"/>
      <c r="CZ33" s="183"/>
      <c r="DA33" s="183"/>
      <c r="DB33" s="183"/>
    </row>
    <row r="34" customFormat="false" ht="12.75" hidden="false" customHeight="false" outlineLevel="0" collapsed="false">
      <c r="A34" s="129" t="s">
        <v>98</v>
      </c>
      <c r="B34" s="275" t="n">
        <v>0.4</v>
      </c>
      <c r="C34" s="275" t="n">
        <v>0.2</v>
      </c>
      <c r="D34" s="275" t="n">
        <v>0.3</v>
      </c>
      <c r="E34" s="275" t="n">
        <v>0.2</v>
      </c>
      <c r="F34" s="275" t="n">
        <v>0.7</v>
      </c>
      <c r="G34" s="275" t="n">
        <v>0.3</v>
      </c>
      <c r="H34" s="275" t="n">
        <v>0.4</v>
      </c>
      <c r="I34" s="275" t="n">
        <v>0.9</v>
      </c>
      <c r="J34" s="275" t="n">
        <v>0.4</v>
      </c>
      <c r="K34" s="275" t="n">
        <v>0.7</v>
      </c>
      <c r="L34" s="275" t="n">
        <v>0.3</v>
      </c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83"/>
      <c r="CY34" s="183"/>
      <c r="CZ34" s="183"/>
      <c r="DA34" s="183"/>
      <c r="DB34" s="183"/>
    </row>
    <row r="35" customFormat="false" ht="12.75" hidden="false" customHeight="false" outlineLevel="0" collapsed="false">
      <c r="A35" s="129" t="s">
        <v>99</v>
      </c>
      <c r="B35" s="214" t="n">
        <v>1.1</v>
      </c>
      <c r="C35" s="214" t="n">
        <v>0.4</v>
      </c>
      <c r="D35" s="214" t="n">
        <v>0.3</v>
      </c>
      <c r="E35" s="214" t="n">
        <v>0.4</v>
      </c>
      <c r="F35" s="214" t="n">
        <v>0.3</v>
      </c>
      <c r="G35" s="214" t="n">
        <v>0.3</v>
      </c>
      <c r="H35" s="214" t="n">
        <v>0.7</v>
      </c>
      <c r="I35" s="214" t="n">
        <v>0.9</v>
      </c>
      <c r="J35" s="214" t="n">
        <v>1.9</v>
      </c>
      <c r="K35" s="214" t="n">
        <v>1.9</v>
      </c>
      <c r="L35" s="214" t="n">
        <v>1.8</v>
      </c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83"/>
      <c r="CY35" s="183"/>
      <c r="CZ35" s="183"/>
      <c r="DA35" s="183"/>
      <c r="DB35" s="183"/>
    </row>
    <row r="36" customFormat="false" ht="13.5" hidden="false" customHeight="false" outlineLevel="0" collapsed="false">
      <c r="A36" s="126" t="s">
        <v>107</v>
      </c>
      <c r="B36" s="214" t="n">
        <v>1.7</v>
      </c>
      <c r="C36" s="214" t="n">
        <v>0.7</v>
      </c>
      <c r="D36" s="214" t="n">
        <v>0.8</v>
      </c>
      <c r="E36" s="214" t="n">
        <v>2.3</v>
      </c>
      <c r="F36" s="214" t="n">
        <v>1.3</v>
      </c>
      <c r="G36" s="214" t="n">
        <v>1.6</v>
      </c>
      <c r="H36" s="214" t="n">
        <v>0.4</v>
      </c>
      <c r="I36" s="214" t="n">
        <v>1.5</v>
      </c>
      <c r="J36" s="214" t="n">
        <v>3.3</v>
      </c>
      <c r="K36" s="214" t="n">
        <v>2.3</v>
      </c>
      <c r="L36" s="214" t="n">
        <v>1.3</v>
      </c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83"/>
      <c r="CY36" s="183"/>
      <c r="CZ36" s="183"/>
      <c r="DA36" s="183"/>
      <c r="DB36" s="183"/>
    </row>
    <row r="37" customFormat="false" ht="13.5" hidden="false" customHeight="false" outlineLevel="0" collapsed="false">
      <c r="A37" s="126" t="s">
        <v>108</v>
      </c>
      <c r="B37" s="214" t="n">
        <v>2.7</v>
      </c>
      <c r="C37" s="214" t="n">
        <v>0.9</v>
      </c>
      <c r="D37" s="214" t="n">
        <v>0.8</v>
      </c>
      <c r="E37" s="214" t="n">
        <v>0.9</v>
      </c>
      <c r="F37" s="214" t="n">
        <v>1.5</v>
      </c>
      <c r="G37" s="214" t="n">
        <v>0.4</v>
      </c>
      <c r="H37" s="214" t="n">
        <v>0.3</v>
      </c>
      <c r="I37" s="214" t="n">
        <v>2.6</v>
      </c>
      <c r="J37" s="214" t="n">
        <v>2.3</v>
      </c>
      <c r="K37" s="214" t="n">
        <v>5.8</v>
      </c>
      <c r="L37" s="214" t="n">
        <v>6.2</v>
      </c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83"/>
      <c r="CY37" s="183"/>
      <c r="CZ37" s="183"/>
      <c r="DA37" s="183"/>
      <c r="DB37" s="183"/>
    </row>
    <row r="38" customFormat="false" ht="12.75" hidden="false" customHeight="false" outlineLevel="0" collapsed="false">
      <c r="A38" s="136" t="s">
        <v>109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83"/>
      <c r="CY38" s="183"/>
      <c r="CZ38" s="183"/>
      <c r="DA38" s="183"/>
      <c r="DB38" s="183"/>
    </row>
    <row r="39" customFormat="false" ht="12.75" hidden="false" customHeight="false" outlineLevel="0" collapsed="false">
      <c r="A39" s="137" t="s">
        <v>110</v>
      </c>
      <c r="B39" s="214" t="n">
        <v>2</v>
      </c>
      <c r="C39" s="214" t="n">
        <v>0.8</v>
      </c>
      <c r="D39" s="214" t="n">
        <v>0.7</v>
      </c>
      <c r="E39" s="214" t="n">
        <v>0.8</v>
      </c>
      <c r="F39" s="214" t="n">
        <v>0.4</v>
      </c>
      <c r="G39" s="214" t="n">
        <v>0.3</v>
      </c>
      <c r="H39" s="214" t="n">
        <v>0.2</v>
      </c>
      <c r="I39" s="214" t="n">
        <v>1.5</v>
      </c>
      <c r="J39" s="214" t="n">
        <v>1.8</v>
      </c>
      <c r="K39" s="214" t="n">
        <v>4.7</v>
      </c>
      <c r="L39" s="214" t="n">
        <v>4.6</v>
      </c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83"/>
      <c r="CY39" s="183"/>
      <c r="CZ39" s="183"/>
      <c r="DA39" s="183"/>
      <c r="DB39" s="183"/>
    </row>
    <row r="40" customFormat="false" ht="24.75" hidden="false" customHeight="true" outlineLevel="0" collapsed="false">
      <c r="A40" s="137" t="s">
        <v>111</v>
      </c>
      <c r="B40" s="214" t="n">
        <v>0.1</v>
      </c>
      <c r="C40" s="214" t="s">
        <v>63</v>
      </c>
      <c r="D40" s="214" t="s">
        <v>63</v>
      </c>
      <c r="E40" s="214" t="s">
        <v>63</v>
      </c>
      <c r="F40" s="214" t="s">
        <v>63</v>
      </c>
      <c r="G40" s="214" t="s">
        <v>63</v>
      </c>
      <c r="H40" s="214" t="n">
        <v>0.1</v>
      </c>
      <c r="I40" s="214" t="n">
        <v>0.6</v>
      </c>
      <c r="J40" s="214" t="s">
        <v>63</v>
      </c>
      <c r="K40" s="214" t="s">
        <v>63</v>
      </c>
      <c r="L40" s="214" t="s">
        <v>63</v>
      </c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83"/>
      <c r="CY40" s="183"/>
      <c r="CZ40" s="183"/>
      <c r="DA40" s="183"/>
      <c r="DB40" s="183"/>
    </row>
    <row r="41" customFormat="false" ht="13.5" hidden="false" customHeight="false" outlineLevel="0" collapsed="false">
      <c r="A41" s="126" t="s">
        <v>112</v>
      </c>
      <c r="B41" s="214" t="n">
        <v>2.9</v>
      </c>
      <c r="C41" s="214" t="n">
        <v>1.8</v>
      </c>
      <c r="D41" s="214" t="n">
        <v>1.7</v>
      </c>
      <c r="E41" s="214" t="n">
        <v>2.3</v>
      </c>
      <c r="F41" s="214" t="n">
        <v>3</v>
      </c>
      <c r="G41" s="214" t="n">
        <v>2.5</v>
      </c>
      <c r="H41" s="214" t="n">
        <v>3</v>
      </c>
      <c r="I41" s="214" t="n">
        <v>3.2</v>
      </c>
      <c r="J41" s="214" t="n">
        <v>3.5</v>
      </c>
      <c r="K41" s="214" t="n">
        <v>3.6</v>
      </c>
      <c r="L41" s="214" t="n">
        <v>3.2</v>
      </c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83"/>
      <c r="CY41" s="183"/>
      <c r="CZ41" s="183"/>
      <c r="DA41" s="183"/>
      <c r="DB41" s="183"/>
    </row>
    <row r="42" customFormat="false" ht="12.75" hidden="false" customHeight="false" outlineLevel="0" collapsed="false">
      <c r="A42" s="129" t="s">
        <v>98</v>
      </c>
      <c r="B42" s="214" t="n">
        <v>1.2</v>
      </c>
      <c r="C42" s="214" t="n">
        <v>1.2</v>
      </c>
      <c r="D42" s="214" t="n">
        <v>1.1</v>
      </c>
      <c r="E42" s="214" t="n">
        <v>1.4</v>
      </c>
      <c r="F42" s="214" t="n">
        <v>1</v>
      </c>
      <c r="G42" s="214" t="n">
        <v>0.8</v>
      </c>
      <c r="H42" s="214" t="n">
        <v>1.5</v>
      </c>
      <c r="I42" s="214" t="n">
        <v>1.5</v>
      </c>
      <c r="J42" s="214" t="n">
        <v>1.3</v>
      </c>
      <c r="K42" s="214" t="n">
        <v>1.1</v>
      </c>
      <c r="L42" s="214" t="n">
        <v>1.6</v>
      </c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95"/>
      <c r="CN42" s="183"/>
      <c r="CO42" s="183"/>
      <c r="CP42" s="183"/>
      <c r="CQ42" s="195"/>
      <c r="CR42" s="183"/>
      <c r="CS42" s="195"/>
      <c r="CT42" s="183"/>
      <c r="CU42" s="195"/>
      <c r="CV42" s="183"/>
      <c r="CW42" s="183"/>
      <c r="CX42" s="183"/>
      <c r="CY42" s="183"/>
      <c r="CZ42" s="183"/>
      <c r="DA42" s="183"/>
      <c r="DB42" s="183"/>
    </row>
    <row r="43" customFormat="false" ht="12.75" hidden="false" customHeight="false" outlineLevel="0" collapsed="false">
      <c r="A43" s="129" t="s">
        <v>99</v>
      </c>
      <c r="B43" s="214" t="n">
        <v>1.7</v>
      </c>
      <c r="C43" s="214" t="n">
        <v>0.6</v>
      </c>
      <c r="D43" s="214" t="n">
        <v>0.6</v>
      </c>
      <c r="E43" s="214" t="n">
        <v>0.9</v>
      </c>
      <c r="F43" s="214" t="n">
        <v>2</v>
      </c>
      <c r="G43" s="214" t="n">
        <v>1.7</v>
      </c>
      <c r="H43" s="214" t="n">
        <v>1.5</v>
      </c>
      <c r="I43" s="214" t="n">
        <v>1.7</v>
      </c>
      <c r="J43" s="214" t="n">
        <v>2.2</v>
      </c>
      <c r="K43" s="214" t="n">
        <v>2.5</v>
      </c>
      <c r="L43" s="214" t="n">
        <v>1.6</v>
      </c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83"/>
      <c r="CP43" s="183"/>
      <c r="CQ43" s="195"/>
      <c r="CR43" s="183"/>
      <c r="CS43" s="195"/>
      <c r="CT43" s="183"/>
      <c r="CU43" s="195"/>
      <c r="CV43" s="183"/>
      <c r="CW43" s="183"/>
      <c r="CX43" s="183"/>
      <c r="CY43" s="183"/>
      <c r="CZ43" s="183"/>
      <c r="DA43" s="183"/>
      <c r="DB43" s="183"/>
    </row>
    <row r="44" customFormat="false" ht="12.75" hidden="false" customHeight="true" outlineLevel="0" collapsed="false">
      <c r="A44" s="139" t="s">
        <v>113</v>
      </c>
      <c r="B44" s="217" t="n">
        <v>93.9</v>
      </c>
      <c r="C44" s="217" t="n">
        <v>98</v>
      </c>
      <c r="D44" s="217" t="n">
        <v>97.4</v>
      </c>
      <c r="E44" s="217" t="n">
        <v>95.5</v>
      </c>
      <c r="F44" s="217" t="n">
        <v>92.8</v>
      </c>
      <c r="G44" s="217" t="n">
        <v>91.8</v>
      </c>
      <c r="H44" s="217" t="n">
        <v>97.5</v>
      </c>
      <c r="I44" s="217" t="n">
        <v>94.3</v>
      </c>
      <c r="J44" s="217" t="n">
        <v>95.8</v>
      </c>
      <c r="K44" s="217" t="n">
        <v>95.7</v>
      </c>
      <c r="L44" s="217" t="n">
        <v>87.9</v>
      </c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83"/>
      <c r="CP44" s="183"/>
      <c r="CQ44" s="195"/>
      <c r="CR44" s="183"/>
      <c r="CS44" s="195"/>
      <c r="CT44" s="183"/>
      <c r="CU44" s="195"/>
      <c r="CV44" s="183"/>
      <c r="CW44" s="183"/>
      <c r="CX44" s="183"/>
      <c r="CY44" s="183"/>
      <c r="CZ44" s="183"/>
      <c r="DA44" s="183"/>
      <c r="DB44" s="183"/>
    </row>
    <row r="45" customFormat="false" ht="27" hidden="false" customHeight="false" outlineLevel="0" collapsed="false">
      <c r="A45" s="146" t="s">
        <v>114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83"/>
      <c r="CP45" s="183"/>
      <c r="CQ45" s="195"/>
      <c r="CR45" s="183"/>
      <c r="CS45" s="195"/>
      <c r="CT45" s="183"/>
      <c r="CU45" s="195"/>
      <c r="CV45" s="183"/>
      <c r="CW45" s="183"/>
      <c r="CX45" s="183"/>
      <c r="CY45" s="183"/>
      <c r="CZ45" s="183"/>
      <c r="DA45" s="183"/>
      <c r="DB45" s="183"/>
    </row>
    <row r="46" customFormat="false" ht="12.75" hidden="false" customHeight="false" outlineLevel="0" collapsed="false">
      <c r="A46" s="129" t="s">
        <v>115</v>
      </c>
      <c r="B46" s="214" t="n">
        <v>50.9</v>
      </c>
      <c r="C46" s="214" t="n">
        <v>64.2</v>
      </c>
      <c r="D46" s="214" t="n">
        <v>62.4</v>
      </c>
      <c r="E46" s="214" t="n">
        <v>57.6</v>
      </c>
      <c r="F46" s="214" t="n">
        <v>51.7</v>
      </c>
      <c r="G46" s="214" t="n">
        <v>55.6</v>
      </c>
      <c r="H46" s="214" t="n">
        <v>60.1</v>
      </c>
      <c r="I46" s="214" t="n">
        <v>47.9</v>
      </c>
      <c r="J46" s="214" t="n">
        <v>47.7</v>
      </c>
      <c r="K46" s="214" t="n">
        <v>48.3</v>
      </c>
      <c r="L46" s="214" t="n">
        <v>38.9</v>
      </c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83"/>
      <c r="CP46" s="183"/>
      <c r="CQ46" s="195"/>
      <c r="CR46" s="183"/>
      <c r="CS46" s="195"/>
      <c r="CT46" s="183"/>
      <c r="CU46" s="195"/>
      <c r="CV46" s="183"/>
      <c r="CW46" s="183"/>
      <c r="CX46" s="183"/>
      <c r="CY46" s="183"/>
      <c r="CZ46" s="183"/>
      <c r="DA46" s="183"/>
      <c r="DB46" s="183"/>
    </row>
    <row r="47" customFormat="false" ht="12.75" hidden="false" customHeight="false" outlineLevel="0" collapsed="false">
      <c r="A47" s="129" t="s">
        <v>116</v>
      </c>
      <c r="B47" s="214" t="n">
        <v>22.8</v>
      </c>
      <c r="C47" s="214" t="n">
        <v>22.3</v>
      </c>
      <c r="D47" s="214" t="n">
        <v>23.9</v>
      </c>
      <c r="E47" s="214" t="n">
        <v>22.9</v>
      </c>
      <c r="F47" s="214" t="n">
        <v>27.1</v>
      </c>
      <c r="G47" s="214" t="n">
        <v>23.4</v>
      </c>
      <c r="H47" s="214" t="n">
        <v>22.9</v>
      </c>
      <c r="I47" s="214" t="n">
        <v>24.7</v>
      </c>
      <c r="J47" s="214" t="n">
        <v>22.6</v>
      </c>
      <c r="K47" s="214" t="n">
        <v>21.6</v>
      </c>
      <c r="L47" s="214" t="n">
        <v>20.4</v>
      </c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95"/>
      <c r="CN47" s="183"/>
      <c r="CO47" s="183"/>
      <c r="CP47" s="183"/>
      <c r="CQ47" s="195"/>
      <c r="CR47" s="183"/>
      <c r="CS47" s="195"/>
      <c r="CT47" s="183"/>
      <c r="CU47" s="195"/>
    </row>
    <row r="48" customFormat="false" ht="12.75" hidden="false" customHeight="false" outlineLevel="0" collapsed="false">
      <c r="A48" s="129" t="s">
        <v>99</v>
      </c>
      <c r="B48" s="214" t="n">
        <v>20.2</v>
      </c>
      <c r="C48" s="214" t="n">
        <v>11.5</v>
      </c>
      <c r="D48" s="214" t="n">
        <v>11.1</v>
      </c>
      <c r="E48" s="214" t="n">
        <v>15</v>
      </c>
      <c r="F48" s="214" t="n">
        <v>14</v>
      </c>
      <c r="G48" s="214" t="n">
        <v>12.8</v>
      </c>
      <c r="H48" s="214" t="n">
        <v>14.5</v>
      </c>
      <c r="I48" s="214" t="n">
        <v>21.7</v>
      </c>
      <c r="J48" s="214" t="n">
        <v>25.5</v>
      </c>
      <c r="K48" s="214" t="n">
        <v>25.8</v>
      </c>
      <c r="L48" s="214" t="n">
        <v>28.6</v>
      </c>
    </row>
    <row r="49" customFormat="false" ht="25.5" hidden="false" customHeight="true" outlineLevel="0" collapsed="false">
      <c r="A49" s="150" t="s">
        <v>117</v>
      </c>
      <c r="B49" s="262" t="n">
        <v>52.9</v>
      </c>
      <c r="C49" s="262" t="n">
        <v>65</v>
      </c>
      <c r="D49" s="262" t="n">
        <v>63.1</v>
      </c>
      <c r="E49" s="262" t="n">
        <v>58.4</v>
      </c>
      <c r="F49" s="262" t="n">
        <v>52.1</v>
      </c>
      <c r="G49" s="262" t="n">
        <v>55.9</v>
      </c>
      <c r="H49" s="262" t="n">
        <v>60.3</v>
      </c>
      <c r="I49" s="262" t="n">
        <v>49.4</v>
      </c>
      <c r="J49" s="262" t="n">
        <v>49.5</v>
      </c>
      <c r="K49" s="262" t="n">
        <v>53</v>
      </c>
      <c r="L49" s="262" t="n">
        <v>43.5</v>
      </c>
    </row>
    <row r="50" customFormat="false" ht="24.75" hidden="false" customHeight="true" outlineLevel="0" collapsed="false">
      <c r="A50" s="121" t="s">
        <v>118</v>
      </c>
      <c r="B50" s="214" t="n">
        <v>1.3</v>
      </c>
      <c r="C50" s="214" t="n">
        <v>1.4</v>
      </c>
      <c r="D50" s="214" t="n">
        <v>1.4</v>
      </c>
      <c r="E50" s="214" t="n">
        <v>2</v>
      </c>
      <c r="F50" s="214" t="n">
        <v>3.4</v>
      </c>
      <c r="G50" s="214" t="n">
        <v>3.4</v>
      </c>
      <c r="H50" s="214" t="n">
        <v>0.7</v>
      </c>
      <c r="I50" s="214" t="n">
        <v>0.9</v>
      </c>
      <c r="J50" s="214" t="n">
        <v>0.5</v>
      </c>
      <c r="K50" s="214" t="n">
        <v>0.2</v>
      </c>
      <c r="L50" s="214" t="n">
        <v>0</v>
      </c>
    </row>
    <row r="51" customFormat="false" ht="12.75" hidden="false" customHeight="false" outlineLevel="0" collapsed="false">
      <c r="A51" s="121" t="s">
        <v>119</v>
      </c>
      <c r="B51" s="214" t="n">
        <v>1.7</v>
      </c>
      <c r="C51" s="214" t="n">
        <v>0.6</v>
      </c>
      <c r="D51" s="214" t="n">
        <v>1</v>
      </c>
      <c r="E51" s="214" t="n">
        <v>1.4</v>
      </c>
      <c r="F51" s="214" t="n">
        <v>1.9</v>
      </c>
      <c r="G51" s="214" t="n">
        <v>1.3</v>
      </c>
      <c r="H51" s="214" t="n">
        <v>1.4</v>
      </c>
      <c r="I51" s="214" t="n">
        <v>1.7</v>
      </c>
      <c r="J51" s="214" t="n">
        <v>1.8</v>
      </c>
      <c r="K51" s="214" t="n">
        <v>1.7</v>
      </c>
      <c r="L51" s="214" t="n">
        <v>2.9</v>
      </c>
    </row>
    <row r="52" customFormat="false" ht="12.75" hidden="false" customHeight="false" outlineLevel="0" collapsed="false">
      <c r="A52" s="121" t="s">
        <v>120</v>
      </c>
      <c r="B52" s="214" t="s">
        <v>63</v>
      </c>
      <c r="C52" s="214" t="s">
        <v>63</v>
      </c>
      <c r="D52" s="214" t="s">
        <v>63</v>
      </c>
      <c r="E52" s="214" t="s">
        <v>63</v>
      </c>
      <c r="F52" s="214" t="s">
        <v>63</v>
      </c>
      <c r="G52" s="214" t="s">
        <v>63</v>
      </c>
      <c r="H52" s="214" t="s">
        <v>63</v>
      </c>
      <c r="I52" s="214" t="s">
        <v>63</v>
      </c>
      <c r="J52" s="214" t="s">
        <v>63</v>
      </c>
      <c r="K52" s="214" t="s">
        <v>63</v>
      </c>
      <c r="L52" s="214" t="s">
        <v>63</v>
      </c>
    </row>
    <row r="53" customFormat="false" ht="26.25" hidden="false" customHeight="true" outlineLevel="0" collapsed="false">
      <c r="A53" s="121" t="s">
        <v>121</v>
      </c>
      <c r="B53" s="214" t="n">
        <v>0</v>
      </c>
      <c r="C53" s="214" t="s">
        <v>63</v>
      </c>
      <c r="D53" s="214" t="s">
        <v>63</v>
      </c>
      <c r="E53" s="214" t="s">
        <v>63</v>
      </c>
      <c r="F53" s="214" t="n">
        <v>0.2</v>
      </c>
      <c r="G53" s="214" t="s">
        <v>63</v>
      </c>
      <c r="H53" s="214" t="s">
        <v>63</v>
      </c>
      <c r="I53" s="214" t="s">
        <v>63</v>
      </c>
      <c r="J53" s="214" t="s">
        <v>63</v>
      </c>
      <c r="K53" s="214" t="n">
        <v>0.2</v>
      </c>
      <c r="L53" s="214" t="s">
        <v>63</v>
      </c>
    </row>
    <row r="54" customFormat="false" ht="24.75" hidden="false" customHeight="true" outlineLevel="0" collapsed="false">
      <c r="A54" s="121" t="s">
        <v>122</v>
      </c>
      <c r="B54" s="214" t="n">
        <v>3</v>
      </c>
      <c r="C54" s="214" t="s">
        <v>63</v>
      </c>
      <c r="D54" s="214" t="n">
        <v>0.2</v>
      </c>
      <c r="E54" s="214" t="n">
        <v>1.1</v>
      </c>
      <c r="F54" s="214" t="n">
        <v>1.6</v>
      </c>
      <c r="G54" s="214" t="n">
        <v>3.5</v>
      </c>
      <c r="H54" s="214" t="n">
        <v>0.4</v>
      </c>
      <c r="I54" s="214" t="n">
        <v>1.9</v>
      </c>
      <c r="J54" s="214" t="n">
        <v>1.8</v>
      </c>
      <c r="K54" s="214" t="n">
        <v>2.2</v>
      </c>
      <c r="L54" s="214" t="n">
        <v>9.2</v>
      </c>
    </row>
    <row r="55" customFormat="false" ht="12.75" hidden="false" customHeight="false" outlineLevel="0" collapsed="false">
      <c r="A55" s="121" t="s">
        <v>123</v>
      </c>
      <c r="B55" s="214" t="n">
        <v>0.1</v>
      </c>
      <c r="C55" s="214" t="s">
        <v>63</v>
      </c>
      <c r="D55" s="214" t="s">
        <v>63</v>
      </c>
      <c r="E55" s="214" t="s">
        <v>63</v>
      </c>
      <c r="F55" s="214" t="s">
        <v>63</v>
      </c>
      <c r="G55" s="214" t="s">
        <v>63</v>
      </c>
      <c r="H55" s="214" t="s">
        <v>63</v>
      </c>
      <c r="I55" s="214" t="n">
        <v>1.2</v>
      </c>
      <c r="J55" s="214" t="s">
        <v>63</v>
      </c>
      <c r="K55" s="214" t="s">
        <v>63</v>
      </c>
      <c r="L55" s="214" t="s">
        <v>63</v>
      </c>
    </row>
    <row r="56" customFormat="false" ht="12.75" hidden="false" customHeight="false" outlineLevel="0" collapsed="false">
      <c r="A56" s="121" t="s">
        <v>124</v>
      </c>
      <c r="B56" s="214" t="n">
        <v>0</v>
      </c>
      <c r="C56" s="214" t="s">
        <v>63</v>
      </c>
      <c r="D56" s="214" t="n">
        <v>0</v>
      </c>
      <c r="E56" s="214" t="s">
        <v>63</v>
      </c>
      <c r="F56" s="214" t="s">
        <v>63</v>
      </c>
      <c r="G56" s="214" t="s">
        <v>63</v>
      </c>
      <c r="H56" s="214" t="s">
        <v>63</v>
      </c>
      <c r="I56" s="214" t="s">
        <v>63</v>
      </c>
      <c r="J56" s="214" t="s">
        <v>63</v>
      </c>
      <c r="K56" s="214" t="s">
        <v>63</v>
      </c>
      <c r="L56" s="214" t="s">
        <v>63</v>
      </c>
    </row>
    <row r="57" customFormat="false" ht="12.75" hidden="false" customHeight="false" outlineLevel="0" collapsed="false">
      <c r="A57" s="121" t="s">
        <v>125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.1</v>
      </c>
      <c r="G57" s="214" t="n">
        <v>0</v>
      </c>
      <c r="H57" s="214" t="n">
        <v>0</v>
      </c>
      <c r="I57" s="214" t="n">
        <v>0</v>
      </c>
      <c r="J57" s="214" t="n">
        <v>0.1</v>
      </c>
      <c r="K57" s="214" t="n">
        <v>0</v>
      </c>
      <c r="L57" s="214" t="n">
        <v>0</v>
      </c>
    </row>
    <row r="58" customFormat="false" ht="13.5" hidden="false" customHeight="true" outlineLevel="0" collapsed="false">
      <c r="A58" s="139" t="s">
        <v>126</v>
      </c>
      <c r="B58" s="217" t="n">
        <v>6.1</v>
      </c>
      <c r="C58" s="217" t="n">
        <v>2</v>
      </c>
      <c r="D58" s="217" t="n">
        <v>2.6</v>
      </c>
      <c r="E58" s="217" t="n">
        <v>4.5</v>
      </c>
      <c r="F58" s="217" t="n">
        <v>7.2</v>
      </c>
      <c r="G58" s="217" t="n">
        <v>8.2</v>
      </c>
      <c r="H58" s="217" t="n">
        <v>2.5</v>
      </c>
      <c r="I58" s="217" t="n">
        <v>5.7</v>
      </c>
      <c r="J58" s="217" t="n">
        <v>4.2</v>
      </c>
      <c r="K58" s="217" t="n">
        <v>4.3</v>
      </c>
      <c r="L58" s="217" t="n">
        <v>12.1</v>
      </c>
    </row>
    <row r="59" customFormat="false" ht="14.25" hidden="false" customHeight="true" outlineLevel="0" collapsed="false">
      <c r="A59" s="225" t="s">
        <v>127</v>
      </c>
      <c r="B59" s="217" t="n">
        <v>100</v>
      </c>
      <c r="C59" s="217" t="n">
        <v>100</v>
      </c>
      <c r="D59" s="217" t="n">
        <v>100</v>
      </c>
      <c r="E59" s="217" t="n">
        <v>100</v>
      </c>
      <c r="F59" s="217" t="n">
        <v>100</v>
      </c>
      <c r="G59" s="217" t="n">
        <v>100</v>
      </c>
      <c r="H59" s="217" t="n">
        <v>100</v>
      </c>
      <c r="I59" s="217" t="n">
        <v>100</v>
      </c>
      <c r="J59" s="217" t="n">
        <v>100</v>
      </c>
      <c r="K59" s="217" t="n">
        <v>100</v>
      </c>
      <c r="L59" s="217" t="n">
        <v>100</v>
      </c>
    </row>
    <row r="60" customFormat="false" ht="12.75" hidden="false" customHeight="false" outlineLevel="0" collapsed="false">
      <c r="A60" s="15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  <row r="112" customFormat="false" ht="12.75" hidden="false" customHeight="false" outlineLevel="0" collapsed="false">
      <c r="L112" s="170"/>
    </row>
    <row r="113" customFormat="false" ht="12.75" hidden="false" customHeight="false" outlineLevel="0" collapsed="false">
      <c r="L113" s="170"/>
    </row>
    <row r="114" customFormat="false" ht="12.75" hidden="false" customHeight="false" outlineLevel="0" collapsed="false">
      <c r="L114" s="170"/>
    </row>
    <row r="115" customFormat="false" ht="12.75" hidden="false" customHeight="false" outlineLevel="0" collapsed="false">
      <c r="L115" s="170"/>
    </row>
    <row r="116" customFormat="false" ht="12.75" hidden="false" customHeight="false" outlineLevel="0" collapsed="false">
      <c r="L116" s="170"/>
    </row>
    <row r="117" customFormat="false" ht="12.75" hidden="false" customHeight="false" outlineLevel="0" collapsed="false">
      <c r="L117" s="170"/>
    </row>
    <row r="118" customFormat="false" ht="12.75" hidden="false" customHeight="false" outlineLevel="0" collapsed="false">
      <c r="L118" s="170"/>
    </row>
    <row r="119" customFormat="false" ht="12.75" hidden="false" customHeight="false" outlineLevel="0" collapsed="false">
      <c r="L119" s="170"/>
    </row>
    <row r="120" customFormat="false" ht="12.75" hidden="false" customHeight="false" outlineLevel="0" collapsed="false">
      <c r="L120" s="170"/>
    </row>
    <row r="121" customFormat="false" ht="12.75" hidden="false" customHeight="false" outlineLevel="0" collapsed="false">
      <c r="L121" s="170"/>
    </row>
    <row r="122" customFormat="false" ht="12.75" hidden="false" customHeight="false" outlineLevel="0" collapsed="false">
      <c r="L122" s="170"/>
    </row>
    <row r="123" customFormat="false" ht="12.75" hidden="false" customHeight="false" outlineLevel="0" collapsed="false">
      <c r="L123" s="170"/>
    </row>
    <row r="124" customFormat="false" ht="12.75" hidden="false" customHeight="false" outlineLevel="0" collapsed="false">
      <c r="L124" s="170"/>
    </row>
    <row r="125" customFormat="false" ht="12.75" hidden="false" customHeight="false" outlineLevel="0" collapsed="false">
      <c r="L125" s="170"/>
    </row>
    <row r="126" customFormat="false" ht="12.75" hidden="false" customHeight="false" outlineLevel="0" collapsed="false">
      <c r="L126" s="170"/>
    </row>
    <row r="127" customFormat="false" ht="12.75" hidden="false" customHeight="false" outlineLevel="0" collapsed="false">
      <c r="L127" s="170"/>
    </row>
    <row r="128" customFormat="false" ht="12.75" hidden="false" customHeight="false" outlineLevel="0" collapsed="false">
      <c r="L128" s="170"/>
    </row>
    <row r="129" customFormat="false" ht="12.75" hidden="false" customHeight="false" outlineLevel="0" collapsed="false">
      <c r="L129" s="170"/>
    </row>
    <row r="130" customFormat="false" ht="12.75" hidden="false" customHeight="false" outlineLevel="0" collapsed="false">
      <c r="L130" s="170"/>
    </row>
    <row r="131" customFormat="false" ht="12.75" hidden="false" customHeight="false" outlineLevel="0" collapsed="false">
      <c r="L131" s="170"/>
    </row>
    <row r="132" customFormat="false" ht="12.75" hidden="false" customHeight="false" outlineLevel="0" collapsed="false">
      <c r="L132" s="170"/>
    </row>
    <row r="133" customFormat="false" ht="12.75" hidden="false" customHeight="false" outlineLevel="0" collapsed="false">
      <c r="L133" s="170"/>
    </row>
    <row r="134" customFormat="false" ht="12.75" hidden="false" customHeight="false" outlineLevel="0" collapsed="false">
      <c r="L134" s="170"/>
    </row>
    <row r="135" customFormat="false" ht="12.75" hidden="false" customHeight="false" outlineLevel="0" collapsed="false">
      <c r="L135" s="170"/>
    </row>
    <row r="136" customFormat="false" ht="12.75" hidden="false" customHeight="false" outlineLevel="0" collapsed="false">
      <c r="L136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38">
      <formula>100</formula>
    </cfRule>
    <cfRule type="cellIs" priority="3" operator="greaterThan" aboveAverage="0" equalAverage="0" bottom="0" percent="0" rank="0" text="" dxfId="39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7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77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2" activeCellId="0" sqref="A62:IV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56"/>
    <col collapsed="false" customWidth="true" hidden="false" outlineLevel="0" max="2" min="2" style="165" width="8.14"/>
    <col collapsed="false" customWidth="true" hidden="false" outlineLevel="0" max="6" min="3" style="165" width="7.14"/>
    <col collapsed="false" customWidth="true" hidden="false" outlineLevel="0" max="7" min="7" style="165" width="8.14"/>
    <col collapsed="false" customWidth="true" hidden="false" outlineLevel="0" max="8" min="8" style="165" width="8.28"/>
    <col collapsed="false" customWidth="true" hidden="false" outlineLevel="0" max="9" min="9" style="165" width="8.56"/>
    <col collapsed="false" customWidth="true" hidden="false" outlineLevel="0" max="10" min="10" style="165" width="8.28"/>
    <col collapsed="false" customWidth="true" hidden="false" outlineLevel="0" max="12" min="11" style="165" width="8.56"/>
    <col collapsed="false" customWidth="true" hidden="false" outlineLevel="0" max="13" min="13" style="166" width="4.41"/>
    <col collapsed="false" customWidth="true" hidden="false" outlineLevel="0" max="20" min="14" style="166" width="12.7"/>
    <col collapsed="false" customWidth="true" hidden="false" outlineLevel="0" max="21" min="21" style="166" width="9.56"/>
    <col collapsed="false" customWidth="true" hidden="false" outlineLevel="0" max="28" min="22" style="166" width="13.7"/>
    <col collapsed="false" customWidth="true" hidden="false" outlineLevel="0" max="29" min="29" style="166" width="2.13"/>
    <col collapsed="false" customWidth="true" hidden="false" outlineLevel="0" max="48" min="30" style="166" width="1.7"/>
    <col collapsed="false" customWidth="true" hidden="false" outlineLevel="0" max="49" min="49" style="166" width="11.28"/>
    <col collapsed="false" customWidth="true" hidden="false" outlineLevel="0" max="50" min="50" style="166" width="52.41"/>
    <col collapsed="false" customWidth="true" hidden="false" outlineLevel="0" max="51" min="51" style="166" width="17.56"/>
    <col collapsed="false" customWidth="true" hidden="false" outlineLevel="0" max="52" min="52" style="166" width="10.85"/>
    <col collapsed="false" customWidth="true" hidden="false" outlineLevel="0" max="53" min="53" style="166" width="13.28"/>
    <col collapsed="false" customWidth="true" hidden="false" outlineLevel="0" max="54" min="54" style="166" width="10.85"/>
    <col collapsed="false" customWidth="true" hidden="false" outlineLevel="0" max="55" min="55" style="166" width="13.28"/>
    <col collapsed="false" customWidth="true" hidden="false" outlineLevel="0" max="56" min="56" style="166" width="10.85"/>
    <col collapsed="false" customWidth="true" hidden="false" outlineLevel="0" max="57" min="57" style="166" width="13.28"/>
    <col collapsed="false" customWidth="true" hidden="false" outlineLevel="0" max="58" min="58" style="166" width="10.85"/>
    <col collapsed="false" customWidth="true" hidden="false" outlineLevel="0" max="59" min="59" style="166" width="13.28"/>
    <col collapsed="false" customWidth="true" hidden="false" outlineLevel="0" max="60" min="60" style="166" width="13.14"/>
    <col collapsed="false" customWidth="true" hidden="false" outlineLevel="0" max="61" min="61" style="166" width="14.14"/>
    <col collapsed="false" customWidth="true" hidden="false" outlineLevel="0" max="62" min="62" style="166" width="12.14"/>
    <col collapsed="false" customWidth="true" hidden="false" outlineLevel="0" max="63" min="63" style="166" width="14.41"/>
    <col collapsed="false" customWidth="true" hidden="false" outlineLevel="0" max="64" min="64" style="166" width="12.14"/>
    <col collapsed="false" customWidth="true" hidden="false" outlineLevel="0" max="65" min="65" style="166" width="18.7"/>
    <col collapsed="false" customWidth="true" hidden="false" outlineLevel="0" max="66" min="66" style="166" width="12.14"/>
    <col collapsed="false" customWidth="true" hidden="false" outlineLevel="0" max="67" min="67" style="166" width="17.7"/>
    <col collapsed="false" customWidth="true" hidden="false" outlineLevel="0" max="68" min="68" style="166" width="12.14"/>
    <col collapsed="false" customWidth="true" hidden="false" outlineLevel="0" max="69" min="69" style="166" width="18.7"/>
    <col collapsed="false" customWidth="true" hidden="false" outlineLevel="0" max="70" min="70" style="166" width="12.14"/>
    <col collapsed="false" customWidth="true" hidden="false" outlineLevel="0" max="71" min="71" style="166" width="17.7"/>
    <col collapsed="false" customWidth="true" hidden="false" outlineLevel="0" max="72" min="72" style="166" width="12.14"/>
    <col collapsed="false" customWidth="true" hidden="false" outlineLevel="0" max="73" min="73" style="166" width="18.7"/>
    <col collapsed="false" customWidth="true" hidden="false" outlineLevel="0" max="74" min="74" style="166" width="12.14"/>
    <col collapsed="false" customWidth="true" hidden="false" outlineLevel="0" max="75" min="75" style="166" width="18.7"/>
    <col collapsed="false" customWidth="true" hidden="false" outlineLevel="0" max="76" min="76" style="166" width="12.14"/>
    <col collapsed="false" customWidth="true" hidden="false" outlineLevel="0" max="77" min="77" style="166" width="17.7"/>
    <col collapsed="false" customWidth="true" hidden="false" outlineLevel="0" max="78" min="78" style="166" width="12.14"/>
    <col collapsed="false" customWidth="true" hidden="false" outlineLevel="0" max="79" min="79" style="166" width="18.7"/>
    <col collapsed="false" customWidth="true" hidden="false" outlineLevel="0" max="80" min="80" style="166" width="12.14"/>
    <col collapsed="false" customWidth="true" hidden="false" outlineLevel="0" max="81" min="81" style="165" width="17.7"/>
    <col collapsed="false" customWidth="true" hidden="false" outlineLevel="0" max="82" min="82" style="167" width="12.14"/>
    <col collapsed="false" customWidth="true" hidden="false" outlineLevel="0" max="83" min="83" style="165" width="17.7"/>
    <col collapsed="false" customWidth="true" hidden="false" outlineLevel="0" max="84" min="84" style="167" width="12.14"/>
    <col collapsed="false" customWidth="true" hidden="false" outlineLevel="0" max="85" min="85" style="165" width="17.7"/>
    <col collapsed="false" customWidth="true" hidden="false" outlineLevel="0" max="86" min="86" style="167" width="12.14"/>
    <col collapsed="false" customWidth="true" hidden="false" outlineLevel="0" max="87" min="87" style="165" width="17.7"/>
    <col collapsed="false" customWidth="true" hidden="false" outlineLevel="0" max="88" min="88" style="167" width="12.14"/>
    <col collapsed="false" customWidth="true" hidden="false" outlineLevel="0" max="89" min="89" style="165" width="18.7"/>
    <col collapsed="false" customWidth="true" hidden="false" outlineLevel="0" max="90" min="90" style="167" width="13.14"/>
    <col collapsed="false" customWidth="true" hidden="false" outlineLevel="0" max="91" min="91" style="165" width="17.7"/>
    <col collapsed="false" customWidth="true" hidden="false" outlineLevel="0" max="92" min="92" style="167" width="12.14"/>
    <col collapsed="false" customWidth="true" hidden="false" outlineLevel="0" max="93" min="93" style="165" width="17.7"/>
    <col collapsed="false" customWidth="true" hidden="false" outlineLevel="0" max="94" min="94" style="167" width="12.14"/>
    <col collapsed="false" customWidth="true" hidden="false" outlineLevel="0" max="95" min="95" style="165" width="17.7"/>
    <col collapsed="false" customWidth="true" hidden="false" outlineLevel="0" max="96" min="96" style="167" width="12.14"/>
    <col collapsed="false" customWidth="true" hidden="false" outlineLevel="0" max="97" min="97" style="165" width="17.7"/>
    <col collapsed="false" customWidth="true" hidden="false" outlineLevel="0" max="98" min="98" style="167" width="12.14"/>
    <col collapsed="false" customWidth="true" hidden="false" outlineLevel="0" max="99" min="99" style="165" width="17.7"/>
    <col collapsed="false" customWidth="true" hidden="false" outlineLevel="0" max="100" min="100" style="165" width="14.7"/>
    <col collapsed="false" customWidth="true" hidden="false" outlineLevel="0" max="101" min="101" style="165" width="18.7"/>
    <col collapsed="false" customWidth="true" hidden="false" outlineLevel="0" max="102" min="102" style="167" width="12.14"/>
    <col collapsed="false" customWidth="true" hidden="false" outlineLevel="0" max="103" min="103" style="165" width="17.7"/>
    <col collapsed="false" customWidth="true" hidden="false" outlineLevel="0" max="104" min="104" style="167" width="12.14"/>
    <col collapsed="false" customWidth="true" hidden="false" outlineLevel="0" max="105" min="105" style="165" width="19.7"/>
    <col collapsed="false" customWidth="true" hidden="false" outlineLevel="0" max="106" min="106" style="167" width="14.14"/>
    <col collapsed="false" customWidth="false" hidden="false" outlineLevel="0" max="257" min="107" style="165" width="9.14"/>
  </cols>
  <sheetData>
    <row r="1" customFormat="false" ht="1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4</v>
      </c>
      <c r="K2" s="397"/>
      <c r="L2" s="397"/>
    </row>
    <row r="3" customFormat="false" ht="39" hidden="false" customHeight="true" outlineLevel="0" collapsed="false">
      <c r="A3" s="229" t="s">
        <v>235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4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19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36</v>
      </c>
      <c r="D5" s="402"/>
      <c r="E5" s="402"/>
      <c r="F5" s="402"/>
      <c r="G5" s="402"/>
      <c r="H5" s="402"/>
      <c r="I5" s="402"/>
      <c r="J5" s="402"/>
      <c r="K5" s="402"/>
      <c r="L5" s="402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</row>
    <row r="7" customFormat="false" ht="12.7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</row>
    <row r="9" customFormat="false" ht="10.5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</row>
    <row r="10" customFormat="false" ht="4.5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83"/>
      <c r="DF10" s="183"/>
      <c r="DG10" s="183"/>
      <c r="DH10" s="183"/>
      <c r="DI10" s="183"/>
    </row>
    <row r="11" s="194" customFormat="true" ht="25.5" hidden="false" customHeight="true" outlineLevel="0" collapsed="false">
      <c r="A11" s="126" t="s">
        <v>94</v>
      </c>
      <c r="B11" s="409" t="n">
        <v>3921.85</v>
      </c>
      <c r="C11" s="410" t="n">
        <v>2328.3</v>
      </c>
      <c r="D11" s="410" t="n">
        <v>2959.77</v>
      </c>
      <c r="E11" s="410" t="n">
        <v>3159.88</v>
      </c>
      <c r="F11" s="410" t="n">
        <v>3779.22</v>
      </c>
      <c r="G11" s="410" t="n">
        <v>4171.42</v>
      </c>
      <c r="H11" s="410" t="n">
        <v>4203.44</v>
      </c>
      <c r="I11" s="410" t="n">
        <v>4207.52</v>
      </c>
      <c r="J11" s="410" t="n">
        <v>4473.13</v>
      </c>
      <c r="K11" s="410" t="n">
        <v>4669.32</v>
      </c>
      <c r="L11" s="410" t="n">
        <v>5362.62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93"/>
      <c r="DF11" s="193"/>
      <c r="DG11" s="193"/>
      <c r="DH11" s="193"/>
      <c r="DI11" s="193"/>
    </row>
    <row r="12" customFormat="false" ht="12.75" hidden="false" customHeight="true" outlineLevel="0" collapsed="false">
      <c r="A12" s="126" t="s">
        <v>95</v>
      </c>
      <c r="B12" s="409" t="n">
        <v>89.91</v>
      </c>
      <c r="C12" s="410" t="n">
        <v>8.15</v>
      </c>
      <c r="D12" s="410" t="n">
        <v>59.94</v>
      </c>
      <c r="E12" s="410" t="n">
        <v>32.49</v>
      </c>
      <c r="F12" s="410" t="n">
        <v>61.86</v>
      </c>
      <c r="G12" s="410" t="n">
        <v>42.24</v>
      </c>
      <c r="H12" s="410" t="n">
        <v>141.84</v>
      </c>
      <c r="I12" s="410" t="n">
        <v>159.59</v>
      </c>
      <c r="J12" s="410" t="n">
        <v>46.53</v>
      </c>
      <c r="K12" s="410" t="n">
        <v>130.33</v>
      </c>
      <c r="L12" s="410" t="n">
        <v>226.18</v>
      </c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83"/>
      <c r="DF12" s="183"/>
      <c r="DG12" s="183"/>
      <c r="DH12" s="183"/>
      <c r="DI12" s="183"/>
    </row>
    <row r="13" s="194" customFormat="true" ht="15" hidden="false" customHeight="true" outlineLevel="0" collapsed="false">
      <c r="A13" s="126" t="s">
        <v>96</v>
      </c>
      <c r="B13" s="409" t="n">
        <v>190.28</v>
      </c>
      <c r="C13" s="410" t="n">
        <v>82.37</v>
      </c>
      <c r="D13" s="410" t="n">
        <v>168.38</v>
      </c>
      <c r="E13" s="410" t="n">
        <v>39.53</v>
      </c>
      <c r="F13" s="410" t="n">
        <v>133.13</v>
      </c>
      <c r="G13" s="410" t="n">
        <v>145.66</v>
      </c>
      <c r="H13" s="410" t="n">
        <v>295.68</v>
      </c>
      <c r="I13" s="410" t="n">
        <v>210.51</v>
      </c>
      <c r="J13" s="410" t="n">
        <v>192.52</v>
      </c>
      <c r="K13" s="410" t="n">
        <v>49.66</v>
      </c>
      <c r="L13" s="410" t="n">
        <v>613.94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93"/>
      <c r="DF13" s="193"/>
      <c r="DG13" s="193"/>
      <c r="DH13" s="193"/>
      <c r="DI13" s="193"/>
    </row>
    <row r="14" customFormat="false" ht="12.75" hidden="false" customHeight="true" outlineLevel="0" collapsed="false">
      <c r="A14" s="126" t="s">
        <v>97</v>
      </c>
      <c r="B14" s="409" t="n">
        <v>402.68</v>
      </c>
      <c r="C14" s="410" t="n">
        <v>118.53</v>
      </c>
      <c r="D14" s="410" t="n">
        <v>147.41</v>
      </c>
      <c r="E14" s="410" t="n">
        <v>249.32</v>
      </c>
      <c r="F14" s="410" t="n">
        <v>382.07</v>
      </c>
      <c r="G14" s="410" t="n">
        <v>424.04</v>
      </c>
      <c r="H14" s="410" t="n">
        <v>357.32</v>
      </c>
      <c r="I14" s="410" t="n">
        <v>522.19</v>
      </c>
      <c r="J14" s="410" t="n">
        <v>543.42</v>
      </c>
      <c r="K14" s="410" t="n">
        <v>436.17</v>
      </c>
      <c r="L14" s="410" t="n">
        <v>882.29</v>
      </c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83"/>
      <c r="DF14" s="183"/>
      <c r="DG14" s="183"/>
      <c r="DH14" s="183"/>
      <c r="DI14" s="183"/>
    </row>
    <row r="15" customFormat="false" ht="12.75" hidden="false" customHeight="true" outlineLevel="0" collapsed="false">
      <c r="A15" s="129" t="s">
        <v>98</v>
      </c>
      <c r="B15" s="409" t="n">
        <v>397.58</v>
      </c>
      <c r="C15" s="410" t="n">
        <v>117.05</v>
      </c>
      <c r="D15" s="410" t="n">
        <v>146.15</v>
      </c>
      <c r="E15" s="410" t="n">
        <v>247.76</v>
      </c>
      <c r="F15" s="410" t="n">
        <v>376.97</v>
      </c>
      <c r="G15" s="410" t="n">
        <v>417</v>
      </c>
      <c r="H15" s="410" t="n">
        <v>356.66</v>
      </c>
      <c r="I15" s="410" t="n">
        <v>516.67</v>
      </c>
      <c r="J15" s="410" t="n">
        <v>537.05</v>
      </c>
      <c r="K15" s="410" t="n">
        <v>430.93</v>
      </c>
      <c r="L15" s="410" t="n">
        <v>864.56</v>
      </c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83"/>
      <c r="DF15" s="183"/>
      <c r="DG15" s="183"/>
      <c r="DH15" s="183"/>
      <c r="DI15" s="183"/>
    </row>
    <row r="16" customFormat="false" ht="12.75" hidden="false" customHeight="true" outlineLevel="0" collapsed="false">
      <c r="A16" s="129" t="s">
        <v>99</v>
      </c>
      <c r="B16" s="409" t="n">
        <v>5.1</v>
      </c>
      <c r="C16" s="410" t="n">
        <v>1.48</v>
      </c>
      <c r="D16" s="410" t="n">
        <v>1.26</v>
      </c>
      <c r="E16" s="410" t="n">
        <v>1.56</v>
      </c>
      <c r="F16" s="410" t="n">
        <v>5.1</v>
      </c>
      <c r="G16" s="410" t="n">
        <v>7.04</v>
      </c>
      <c r="H16" s="410" t="n">
        <v>0.66</v>
      </c>
      <c r="I16" s="410" t="n">
        <v>5.52</v>
      </c>
      <c r="J16" s="410" t="n">
        <v>6.37</v>
      </c>
      <c r="K16" s="410" t="n">
        <v>5.24</v>
      </c>
      <c r="L16" s="410" t="n">
        <v>17.73</v>
      </c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83"/>
      <c r="DF16" s="183"/>
      <c r="DG16" s="183"/>
      <c r="DH16" s="183"/>
      <c r="DI16" s="183"/>
    </row>
    <row r="17" customFormat="false" ht="25.5" hidden="false" customHeight="true" outlineLevel="0" collapsed="false">
      <c r="A17" s="126" t="s">
        <v>100</v>
      </c>
      <c r="B17" s="409" t="n">
        <v>1489.54</v>
      </c>
      <c r="C17" s="410" t="n">
        <v>752.34</v>
      </c>
      <c r="D17" s="410" t="n">
        <v>749.52</v>
      </c>
      <c r="E17" s="410" t="n">
        <v>1112.82</v>
      </c>
      <c r="F17" s="410" t="n">
        <v>1404.76</v>
      </c>
      <c r="G17" s="410" t="n">
        <v>1288.19</v>
      </c>
      <c r="H17" s="410" t="n">
        <v>1382.96</v>
      </c>
      <c r="I17" s="410" t="n">
        <v>2056.63</v>
      </c>
      <c r="J17" s="410" t="n">
        <v>1722.55</v>
      </c>
      <c r="K17" s="410" t="n">
        <v>1648.1</v>
      </c>
      <c r="L17" s="410" t="n">
        <v>2884.87</v>
      </c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83"/>
      <c r="DF17" s="183"/>
      <c r="DG17" s="183"/>
      <c r="DH17" s="183"/>
      <c r="DI17" s="183"/>
    </row>
    <row r="18" customFormat="false" ht="12.75" hidden="false" customHeight="true" outlineLevel="0" collapsed="false">
      <c r="A18" s="129" t="s">
        <v>98</v>
      </c>
      <c r="B18" s="409" t="n">
        <v>886.94</v>
      </c>
      <c r="C18" s="410" t="n">
        <v>584.96</v>
      </c>
      <c r="D18" s="410" t="n">
        <v>585.35</v>
      </c>
      <c r="E18" s="410" t="n">
        <v>809.02</v>
      </c>
      <c r="F18" s="410" t="n">
        <v>1166.39</v>
      </c>
      <c r="G18" s="410" t="n">
        <v>994.81</v>
      </c>
      <c r="H18" s="410" t="n">
        <v>882.75</v>
      </c>
      <c r="I18" s="410" t="n">
        <v>908.5</v>
      </c>
      <c r="J18" s="410" t="n">
        <v>1131.82</v>
      </c>
      <c r="K18" s="410" t="n">
        <v>885.99</v>
      </c>
      <c r="L18" s="410" t="n">
        <v>920.52</v>
      </c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83"/>
      <c r="DF18" s="183"/>
      <c r="DG18" s="183"/>
      <c r="DH18" s="183"/>
      <c r="DI18" s="183"/>
    </row>
    <row r="19" customFormat="false" ht="12.75" hidden="false" customHeight="true" outlineLevel="0" collapsed="false">
      <c r="A19" s="129" t="s">
        <v>99</v>
      </c>
      <c r="B19" s="409" t="n">
        <v>602.6</v>
      </c>
      <c r="C19" s="410" t="n">
        <v>167.38</v>
      </c>
      <c r="D19" s="410" t="n">
        <v>164.17</v>
      </c>
      <c r="E19" s="410" t="n">
        <v>303.8</v>
      </c>
      <c r="F19" s="410" t="n">
        <v>238.37</v>
      </c>
      <c r="G19" s="410" t="n">
        <v>293.38</v>
      </c>
      <c r="H19" s="410" t="n">
        <v>500.21</v>
      </c>
      <c r="I19" s="410" t="n">
        <v>1148.13</v>
      </c>
      <c r="J19" s="410" t="n">
        <v>590.73</v>
      </c>
      <c r="K19" s="410" t="n">
        <v>762.11</v>
      </c>
      <c r="L19" s="410" t="n">
        <v>1964.35</v>
      </c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83"/>
      <c r="DF19" s="183"/>
      <c r="DG19" s="183"/>
      <c r="DH19" s="183"/>
      <c r="DI19" s="183"/>
    </row>
    <row r="20" customFormat="false" ht="25.9" hidden="false" customHeight="true" outlineLevel="0" collapsed="false">
      <c r="A20" s="130" t="s">
        <v>101</v>
      </c>
      <c r="B20" s="411" t="n">
        <v>1369.95</v>
      </c>
      <c r="C20" s="412" t="n">
        <v>634.91</v>
      </c>
      <c r="D20" s="412" t="n">
        <v>623.45</v>
      </c>
      <c r="E20" s="412" t="n">
        <v>977.65</v>
      </c>
      <c r="F20" s="412" t="n">
        <v>1208.75</v>
      </c>
      <c r="G20" s="412" t="n">
        <v>1246.05</v>
      </c>
      <c r="H20" s="412" t="n">
        <v>1205.47</v>
      </c>
      <c r="I20" s="412" t="n">
        <v>1926.37</v>
      </c>
      <c r="J20" s="412" t="n">
        <v>1613.92</v>
      </c>
      <c r="K20" s="412" t="n">
        <v>1526</v>
      </c>
      <c r="L20" s="412" t="n">
        <v>2853.74</v>
      </c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83"/>
      <c r="DF20" s="183"/>
      <c r="DG20" s="183"/>
      <c r="DH20" s="183"/>
      <c r="DI20" s="183"/>
    </row>
    <row r="21" s="194" customFormat="true" ht="40.5" hidden="false" customHeight="false" outlineLevel="0" collapsed="false">
      <c r="A21" s="126" t="s">
        <v>102</v>
      </c>
      <c r="B21" s="413" t="n">
        <v>123.35</v>
      </c>
      <c r="C21" s="414" t="n">
        <v>48.33</v>
      </c>
      <c r="D21" s="414" t="n">
        <v>49.19</v>
      </c>
      <c r="E21" s="414" t="n">
        <v>88.63</v>
      </c>
      <c r="F21" s="414" t="n">
        <v>88.77</v>
      </c>
      <c r="G21" s="414" t="n">
        <v>244.15</v>
      </c>
      <c r="H21" s="414" t="n">
        <v>174.72</v>
      </c>
      <c r="I21" s="414" t="n">
        <v>155.42</v>
      </c>
      <c r="J21" s="414" t="n">
        <v>143.68</v>
      </c>
      <c r="K21" s="414" t="n">
        <v>131.26</v>
      </c>
      <c r="L21" s="414" t="n">
        <v>114.65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93"/>
      <c r="DF21" s="193"/>
      <c r="DG21" s="193"/>
      <c r="DH21" s="193"/>
      <c r="DI21" s="193"/>
    </row>
    <row r="22" customFormat="false" ht="12" hidden="false" customHeight="true" outlineLevel="0" collapsed="false">
      <c r="A22" s="129" t="s">
        <v>98</v>
      </c>
      <c r="B22" s="409" t="n">
        <v>116.08</v>
      </c>
      <c r="C22" s="410" t="n">
        <v>47.88</v>
      </c>
      <c r="D22" s="410" t="n">
        <v>48.1</v>
      </c>
      <c r="E22" s="410" t="n">
        <v>50.61</v>
      </c>
      <c r="F22" s="410" t="n">
        <v>88.14</v>
      </c>
      <c r="G22" s="410" t="n">
        <v>238.91</v>
      </c>
      <c r="H22" s="410" t="n">
        <v>171.18</v>
      </c>
      <c r="I22" s="410" t="n">
        <v>154.87</v>
      </c>
      <c r="J22" s="410" t="n">
        <v>131.14</v>
      </c>
      <c r="K22" s="410" t="n">
        <v>122.51</v>
      </c>
      <c r="L22" s="410" t="n">
        <v>112.25</v>
      </c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83"/>
      <c r="DF22" s="183"/>
      <c r="DG22" s="183"/>
      <c r="DH22" s="183"/>
      <c r="DI22" s="183"/>
    </row>
    <row r="23" customFormat="false" ht="12.75" hidden="false" customHeight="false" outlineLevel="0" collapsed="false">
      <c r="A23" s="129" t="s">
        <v>99</v>
      </c>
      <c r="B23" s="409" t="n">
        <v>7.27</v>
      </c>
      <c r="C23" s="410" t="n">
        <v>0.45</v>
      </c>
      <c r="D23" s="410" t="n">
        <v>1.09</v>
      </c>
      <c r="E23" s="410" t="n">
        <v>38.02</v>
      </c>
      <c r="F23" s="410" t="n">
        <v>0.63</v>
      </c>
      <c r="G23" s="410" t="n">
        <v>5.24</v>
      </c>
      <c r="H23" s="410" t="n">
        <v>3.54</v>
      </c>
      <c r="I23" s="410" t="n">
        <v>0.55</v>
      </c>
      <c r="J23" s="410" t="n">
        <v>12.54</v>
      </c>
      <c r="K23" s="410" t="n">
        <v>8.75</v>
      </c>
      <c r="L23" s="410" t="n">
        <v>2.4</v>
      </c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83"/>
      <c r="DF23" s="183"/>
      <c r="DG23" s="183"/>
      <c r="DH23" s="183"/>
      <c r="DI23" s="183"/>
    </row>
    <row r="24" customFormat="false" ht="13.5" hidden="false" customHeight="false" outlineLevel="0" collapsed="false">
      <c r="A24" s="126" t="s">
        <v>103</v>
      </c>
      <c r="B24" s="409" t="n">
        <v>230.52</v>
      </c>
      <c r="C24" s="410" t="n">
        <v>109.94</v>
      </c>
      <c r="D24" s="410" t="n">
        <v>241.02</v>
      </c>
      <c r="E24" s="410" t="n">
        <v>135.23</v>
      </c>
      <c r="F24" s="410" t="n">
        <v>154.7</v>
      </c>
      <c r="G24" s="410" t="n">
        <v>175.62</v>
      </c>
      <c r="H24" s="410" t="n">
        <v>239.29</v>
      </c>
      <c r="I24" s="410" t="n">
        <v>246.37</v>
      </c>
      <c r="J24" s="410" t="n">
        <v>290.05</v>
      </c>
      <c r="K24" s="410" t="n">
        <v>355.31</v>
      </c>
      <c r="L24" s="410" t="n">
        <v>358.48</v>
      </c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83"/>
      <c r="DF24" s="183"/>
      <c r="DG24" s="183"/>
      <c r="DH24" s="183"/>
      <c r="DI24" s="183"/>
    </row>
    <row r="25" customFormat="false" ht="12.75" hidden="false" customHeight="true" outlineLevel="0" collapsed="false">
      <c r="A25" s="129" t="s">
        <v>98</v>
      </c>
      <c r="B25" s="409" t="n">
        <v>125.48</v>
      </c>
      <c r="C25" s="410" t="n">
        <v>66.36</v>
      </c>
      <c r="D25" s="410" t="n">
        <v>116.29</v>
      </c>
      <c r="E25" s="410" t="n">
        <v>96.44</v>
      </c>
      <c r="F25" s="410" t="n">
        <v>88.07</v>
      </c>
      <c r="G25" s="410" t="n">
        <v>131.52</v>
      </c>
      <c r="H25" s="410" t="n">
        <v>116.69</v>
      </c>
      <c r="I25" s="410" t="n">
        <v>94.94</v>
      </c>
      <c r="J25" s="410" t="n">
        <v>108.01</v>
      </c>
      <c r="K25" s="410" t="n">
        <v>262.07</v>
      </c>
      <c r="L25" s="410" t="n">
        <v>176.52</v>
      </c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83"/>
      <c r="DF25" s="183"/>
      <c r="DG25" s="183"/>
      <c r="DH25" s="183"/>
      <c r="DI25" s="183"/>
    </row>
    <row r="26" customFormat="false" ht="12.75" hidden="false" customHeight="false" outlineLevel="0" collapsed="false">
      <c r="A26" s="129" t="s">
        <v>99</v>
      </c>
      <c r="B26" s="409" t="n">
        <v>105.04</v>
      </c>
      <c r="C26" s="410" t="n">
        <v>43.58</v>
      </c>
      <c r="D26" s="410" t="n">
        <v>124.73</v>
      </c>
      <c r="E26" s="410" t="n">
        <v>38.79</v>
      </c>
      <c r="F26" s="410" t="n">
        <v>66.63</v>
      </c>
      <c r="G26" s="410" t="n">
        <v>44.1</v>
      </c>
      <c r="H26" s="410" t="n">
        <v>122.6</v>
      </c>
      <c r="I26" s="410" t="n">
        <v>151.43</v>
      </c>
      <c r="J26" s="410" t="n">
        <v>182.04</v>
      </c>
      <c r="K26" s="410" t="n">
        <v>93.24</v>
      </c>
      <c r="L26" s="410" t="n">
        <v>181.96</v>
      </c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83"/>
      <c r="DF26" s="183"/>
      <c r="DG26" s="183"/>
      <c r="DH26" s="183"/>
      <c r="DI26" s="183"/>
    </row>
    <row r="27" customFormat="false" ht="13.5" hidden="false" customHeight="false" outlineLevel="0" collapsed="false">
      <c r="A27" s="126" t="s">
        <v>104</v>
      </c>
      <c r="B27" s="409" t="n">
        <v>318.29</v>
      </c>
      <c r="C27" s="410" t="n">
        <v>61.37</v>
      </c>
      <c r="D27" s="410" t="n">
        <v>58.66</v>
      </c>
      <c r="E27" s="410" t="n">
        <v>87.53</v>
      </c>
      <c r="F27" s="410" t="n">
        <v>326.86</v>
      </c>
      <c r="G27" s="410" t="n">
        <v>107.77</v>
      </c>
      <c r="H27" s="410" t="n">
        <v>188</v>
      </c>
      <c r="I27" s="410" t="n">
        <v>318.07</v>
      </c>
      <c r="J27" s="410" t="n">
        <v>558.63</v>
      </c>
      <c r="K27" s="410" t="n">
        <v>418.17</v>
      </c>
      <c r="L27" s="410" t="n">
        <v>1098.56</v>
      </c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83"/>
      <c r="DF27" s="183"/>
      <c r="DG27" s="183"/>
      <c r="DH27" s="183"/>
      <c r="DI27" s="183"/>
    </row>
    <row r="28" customFormat="false" ht="12.75" hidden="false" customHeight="false" outlineLevel="0" collapsed="false">
      <c r="A28" s="129" t="s">
        <v>98</v>
      </c>
      <c r="B28" s="409" t="n">
        <v>214.97</v>
      </c>
      <c r="C28" s="410" t="n">
        <v>34.3</v>
      </c>
      <c r="D28" s="410" t="n">
        <v>22.56</v>
      </c>
      <c r="E28" s="410" t="n">
        <v>52.76</v>
      </c>
      <c r="F28" s="410" t="n">
        <v>229.91</v>
      </c>
      <c r="G28" s="410" t="n">
        <v>49.37</v>
      </c>
      <c r="H28" s="410" t="n">
        <v>154.07</v>
      </c>
      <c r="I28" s="410" t="n">
        <v>194.28</v>
      </c>
      <c r="J28" s="410" t="n">
        <v>325.8</v>
      </c>
      <c r="K28" s="410" t="n">
        <v>281.26</v>
      </c>
      <c r="L28" s="410" t="n">
        <v>841.63</v>
      </c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83"/>
      <c r="DF28" s="183"/>
      <c r="DG28" s="183"/>
      <c r="DH28" s="183"/>
      <c r="DI28" s="183"/>
    </row>
    <row r="29" customFormat="false" ht="12.75" hidden="false" customHeight="false" outlineLevel="0" collapsed="false">
      <c r="A29" s="133" t="s">
        <v>99</v>
      </c>
      <c r="B29" s="409" t="n">
        <v>103.32</v>
      </c>
      <c r="C29" s="410" t="n">
        <v>27.07</v>
      </c>
      <c r="D29" s="410" t="n">
        <v>36.1</v>
      </c>
      <c r="E29" s="410" t="n">
        <v>34.77</v>
      </c>
      <c r="F29" s="410" t="n">
        <v>96.95</v>
      </c>
      <c r="G29" s="410" t="n">
        <v>58.4</v>
      </c>
      <c r="H29" s="410" t="n">
        <v>33.93</v>
      </c>
      <c r="I29" s="410" t="n">
        <v>123.79</v>
      </c>
      <c r="J29" s="410" t="n">
        <v>232.83</v>
      </c>
      <c r="K29" s="410" t="n">
        <v>136.91</v>
      </c>
      <c r="L29" s="410" t="n">
        <v>256.93</v>
      </c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83"/>
      <c r="DF29" s="183"/>
      <c r="DG29" s="183"/>
      <c r="DH29" s="183"/>
      <c r="DI29" s="183"/>
    </row>
    <row r="30" customFormat="false" ht="13.5" hidden="false" customHeight="false" outlineLevel="0" collapsed="false">
      <c r="A30" s="126" t="s">
        <v>105</v>
      </c>
      <c r="B30" s="414" t="n">
        <v>250.41</v>
      </c>
      <c r="C30" s="414" t="n">
        <v>110.6</v>
      </c>
      <c r="D30" s="414" t="n">
        <v>160</v>
      </c>
      <c r="E30" s="414" t="n">
        <v>193.98</v>
      </c>
      <c r="F30" s="414" t="n">
        <v>240.05</v>
      </c>
      <c r="G30" s="414" t="n">
        <v>260.87</v>
      </c>
      <c r="H30" s="414" t="n">
        <v>267.12</v>
      </c>
      <c r="I30" s="414" t="n">
        <v>312.1</v>
      </c>
      <c r="J30" s="414" t="n">
        <v>295.56</v>
      </c>
      <c r="K30" s="414" t="n">
        <v>296.87</v>
      </c>
      <c r="L30" s="414" t="n">
        <v>376.33</v>
      </c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83"/>
      <c r="DF30" s="183"/>
      <c r="DG30" s="183"/>
      <c r="DH30" s="183"/>
      <c r="DI30" s="183"/>
    </row>
    <row r="31" s="194" customFormat="true" ht="12.75" hidden="false" customHeight="false" outlineLevel="0" collapsed="false">
      <c r="A31" s="129" t="s">
        <v>98</v>
      </c>
      <c r="B31" s="410" t="n">
        <v>9.31</v>
      </c>
      <c r="C31" s="410" t="n">
        <v>3.96</v>
      </c>
      <c r="D31" s="410" t="n">
        <v>1.02</v>
      </c>
      <c r="E31" s="410" t="n">
        <v>0.17</v>
      </c>
      <c r="F31" s="410" t="n">
        <v>2.38</v>
      </c>
      <c r="G31" s="410" t="n">
        <v>0.28</v>
      </c>
      <c r="H31" s="410" t="n">
        <v>14.24</v>
      </c>
      <c r="I31" s="410" t="n">
        <v>18.69</v>
      </c>
      <c r="J31" s="410" t="n">
        <v>8.79</v>
      </c>
      <c r="K31" s="410" t="n">
        <v>18.62</v>
      </c>
      <c r="L31" s="410" t="n">
        <v>25.97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93"/>
      <c r="DF31" s="193"/>
      <c r="DG31" s="193"/>
      <c r="DH31" s="193"/>
      <c r="DI31" s="193"/>
    </row>
    <row r="32" s="194" customFormat="true" ht="12.75" hidden="false" customHeight="false" outlineLevel="0" collapsed="false">
      <c r="A32" s="129" t="s">
        <v>99</v>
      </c>
      <c r="B32" s="410" t="n">
        <v>241.1</v>
      </c>
      <c r="C32" s="410" t="n">
        <v>106.64</v>
      </c>
      <c r="D32" s="410" t="n">
        <v>158.98</v>
      </c>
      <c r="E32" s="410" t="n">
        <v>193.81</v>
      </c>
      <c r="F32" s="410" t="n">
        <v>237.67</v>
      </c>
      <c r="G32" s="410" t="n">
        <v>260.59</v>
      </c>
      <c r="H32" s="410" t="n">
        <v>252.88</v>
      </c>
      <c r="I32" s="410" t="n">
        <v>293.41</v>
      </c>
      <c r="J32" s="410" t="n">
        <v>286.77</v>
      </c>
      <c r="K32" s="410" t="n">
        <v>278.25</v>
      </c>
      <c r="L32" s="410" t="n">
        <v>350.36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93"/>
      <c r="DF32" s="193"/>
      <c r="DG32" s="193"/>
      <c r="DH32" s="193"/>
      <c r="DI32" s="193"/>
    </row>
    <row r="33" customFormat="false" ht="13.5" hidden="false" customHeight="false" outlineLevel="0" collapsed="false">
      <c r="A33" s="126" t="s">
        <v>106</v>
      </c>
      <c r="B33" s="187" t="n">
        <v>126.83</v>
      </c>
      <c r="C33" s="187" t="n">
        <v>23.81</v>
      </c>
      <c r="D33" s="187" t="n">
        <v>27.83</v>
      </c>
      <c r="E33" s="187" t="n">
        <v>56.63</v>
      </c>
      <c r="F33" s="187" t="n">
        <v>62.88</v>
      </c>
      <c r="G33" s="187" t="n">
        <v>41.93</v>
      </c>
      <c r="H33" s="187" t="n">
        <v>67.47</v>
      </c>
      <c r="I33" s="187" t="n">
        <v>190.78</v>
      </c>
      <c r="J33" s="187" t="n">
        <v>214.95</v>
      </c>
      <c r="K33" s="187" t="n">
        <v>262.33</v>
      </c>
      <c r="L33" s="187" t="n">
        <v>329.19</v>
      </c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83"/>
      <c r="DF33" s="183"/>
      <c r="DG33" s="183"/>
      <c r="DH33" s="183"/>
      <c r="DI33" s="183"/>
    </row>
    <row r="34" customFormat="false" ht="12.75" hidden="false" customHeight="false" outlineLevel="0" collapsed="false">
      <c r="A34" s="129" t="s">
        <v>98</v>
      </c>
      <c r="B34" s="266" t="n">
        <v>38.75</v>
      </c>
      <c r="C34" s="266" t="n">
        <v>9.63</v>
      </c>
      <c r="D34" s="266" t="n">
        <v>12.72</v>
      </c>
      <c r="E34" s="266" t="n">
        <v>32.51</v>
      </c>
      <c r="F34" s="266" t="n">
        <v>34.36</v>
      </c>
      <c r="G34" s="266" t="n">
        <v>23.59</v>
      </c>
      <c r="H34" s="266" t="n">
        <v>17.54</v>
      </c>
      <c r="I34" s="266" t="n">
        <v>102.68</v>
      </c>
      <c r="J34" s="266" t="n">
        <v>29.42</v>
      </c>
      <c r="K34" s="266" t="n">
        <v>75.05</v>
      </c>
      <c r="L34" s="266" t="n">
        <v>51.92</v>
      </c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83"/>
      <c r="DF34" s="183"/>
      <c r="DG34" s="183"/>
      <c r="DH34" s="183"/>
      <c r="DI34" s="183"/>
    </row>
    <row r="35" customFormat="false" ht="12.75" hidden="false" customHeight="false" outlineLevel="0" collapsed="false">
      <c r="A35" s="129" t="s">
        <v>99</v>
      </c>
      <c r="B35" s="186" t="n">
        <v>88.08</v>
      </c>
      <c r="C35" s="186" t="n">
        <v>14.18</v>
      </c>
      <c r="D35" s="186" t="n">
        <v>15.11</v>
      </c>
      <c r="E35" s="186" t="n">
        <v>24.12</v>
      </c>
      <c r="F35" s="186" t="n">
        <v>28.52</v>
      </c>
      <c r="G35" s="186" t="n">
        <v>18.34</v>
      </c>
      <c r="H35" s="186" t="n">
        <v>49.93</v>
      </c>
      <c r="I35" s="186" t="n">
        <v>88.1</v>
      </c>
      <c r="J35" s="186" t="n">
        <v>185.53</v>
      </c>
      <c r="K35" s="186" t="n">
        <v>187.28</v>
      </c>
      <c r="L35" s="186" t="n">
        <v>277.27</v>
      </c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83"/>
      <c r="DF35" s="183"/>
      <c r="DG35" s="183"/>
      <c r="DH35" s="183"/>
      <c r="DI35" s="183"/>
    </row>
    <row r="36" customFormat="false" ht="13.5" hidden="false" customHeight="false" outlineLevel="0" collapsed="false">
      <c r="A36" s="126" t="s">
        <v>107</v>
      </c>
      <c r="B36" s="186" t="n">
        <v>137.93</v>
      </c>
      <c r="C36" s="186" t="n">
        <v>16.64</v>
      </c>
      <c r="D36" s="186" t="n">
        <v>55.27</v>
      </c>
      <c r="E36" s="186" t="n">
        <v>210.53</v>
      </c>
      <c r="F36" s="186" t="n">
        <v>79.52</v>
      </c>
      <c r="G36" s="186" t="n">
        <v>81.47</v>
      </c>
      <c r="H36" s="186" t="n">
        <v>36.52</v>
      </c>
      <c r="I36" s="186" t="n">
        <v>257.86</v>
      </c>
      <c r="J36" s="186" t="n">
        <v>212.46</v>
      </c>
      <c r="K36" s="186" t="n">
        <v>228.61</v>
      </c>
      <c r="L36" s="186" t="n">
        <v>206.54</v>
      </c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83"/>
      <c r="DF36" s="183"/>
      <c r="DG36" s="183"/>
      <c r="DH36" s="183"/>
      <c r="DI36" s="183"/>
    </row>
    <row r="37" customFormat="false" ht="13.5" hidden="false" customHeight="false" outlineLevel="0" collapsed="false">
      <c r="A37" s="126" t="s">
        <v>108</v>
      </c>
      <c r="B37" s="186" t="n">
        <v>226.93</v>
      </c>
      <c r="C37" s="186" t="n">
        <v>38.69</v>
      </c>
      <c r="D37" s="186" t="n">
        <v>33.91</v>
      </c>
      <c r="E37" s="186" t="n">
        <v>95.04</v>
      </c>
      <c r="F37" s="186" t="n">
        <v>74.07</v>
      </c>
      <c r="G37" s="186" t="n">
        <v>29.08</v>
      </c>
      <c r="H37" s="186" t="n">
        <v>56.32</v>
      </c>
      <c r="I37" s="186" t="n">
        <v>240.15</v>
      </c>
      <c r="J37" s="186" t="n">
        <v>165.87</v>
      </c>
      <c r="K37" s="186" t="n">
        <v>609.75</v>
      </c>
      <c r="L37" s="186" t="n">
        <v>976.79</v>
      </c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83"/>
      <c r="DF37" s="183"/>
      <c r="DG37" s="183"/>
      <c r="DH37" s="183"/>
      <c r="DI37" s="183"/>
    </row>
    <row r="38" customFormat="false" ht="12.75" hidden="false" customHeight="true" outlineLevel="0" collapsed="false">
      <c r="A38" s="136" t="s">
        <v>109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83"/>
      <c r="DF38" s="183"/>
      <c r="DG38" s="183"/>
      <c r="DH38" s="183"/>
      <c r="DI38" s="183"/>
    </row>
    <row r="39" customFormat="false" ht="12.75" hidden="false" customHeight="false" outlineLevel="0" collapsed="false">
      <c r="A39" s="137" t="s">
        <v>110</v>
      </c>
      <c r="B39" s="186" t="n">
        <v>165.72</v>
      </c>
      <c r="C39" s="186" t="n">
        <v>33.29</v>
      </c>
      <c r="D39" s="186" t="n">
        <v>27.27</v>
      </c>
      <c r="E39" s="186" t="n">
        <v>47.75</v>
      </c>
      <c r="F39" s="186" t="n">
        <v>42.45</v>
      </c>
      <c r="G39" s="186" t="n">
        <v>16.38</v>
      </c>
      <c r="H39" s="186" t="n">
        <v>11.98</v>
      </c>
      <c r="I39" s="186" t="n">
        <v>169.35</v>
      </c>
      <c r="J39" s="186" t="n">
        <v>122.68</v>
      </c>
      <c r="K39" s="186" t="n">
        <v>506.71</v>
      </c>
      <c r="L39" s="186" t="n">
        <v>714.49</v>
      </c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83"/>
      <c r="DF39" s="183"/>
      <c r="DG39" s="183"/>
      <c r="DH39" s="183"/>
      <c r="DI39" s="183"/>
    </row>
    <row r="40" customFormat="false" ht="24.75" hidden="false" customHeight="true" outlineLevel="0" collapsed="false">
      <c r="A40" s="137" t="s">
        <v>111</v>
      </c>
      <c r="B40" s="186" t="n">
        <v>6.15</v>
      </c>
      <c r="C40" s="186" t="s">
        <v>63</v>
      </c>
      <c r="D40" s="186" t="s">
        <v>63</v>
      </c>
      <c r="E40" s="186" t="s">
        <v>63</v>
      </c>
      <c r="F40" s="186" t="s">
        <v>63</v>
      </c>
      <c r="G40" s="186" t="s">
        <v>63</v>
      </c>
      <c r="H40" s="186" t="n">
        <v>5.46</v>
      </c>
      <c r="I40" s="186" t="n">
        <v>56.48</v>
      </c>
      <c r="J40" s="186" t="s">
        <v>63</v>
      </c>
      <c r="K40" s="186" t="s">
        <v>63</v>
      </c>
      <c r="L40" s="186" t="s">
        <v>63</v>
      </c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83"/>
      <c r="DF40" s="183"/>
      <c r="DG40" s="183"/>
      <c r="DH40" s="183"/>
      <c r="DI40" s="183"/>
    </row>
    <row r="41" customFormat="false" ht="12.75" hidden="false" customHeight="true" outlineLevel="0" collapsed="false">
      <c r="A41" s="126" t="s">
        <v>112</v>
      </c>
      <c r="B41" s="186" t="n">
        <v>242.98</v>
      </c>
      <c r="C41" s="186" t="n">
        <v>74.95</v>
      </c>
      <c r="D41" s="186" t="n">
        <v>81.91</v>
      </c>
      <c r="E41" s="186" t="n">
        <v>146.25</v>
      </c>
      <c r="F41" s="186" t="n">
        <v>294.55</v>
      </c>
      <c r="G41" s="186" t="n">
        <v>132.78</v>
      </c>
      <c r="H41" s="186" t="n">
        <v>153.09</v>
      </c>
      <c r="I41" s="186" t="n">
        <v>389.18</v>
      </c>
      <c r="J41" s="186" t="n">
        <v>306.76</v>
      </c>
      <c r="K41" s="186" t="n">
        <v>369.69</v>
      </c>
      <c r="L41" s="186" t="n">
        <v>494.74</v>
      </c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83"/>
      <c r="DF41" s="183"/>
      <c r="DG41" s="183"/>
      <c r="DH41" s="183"/>
      <c r="DI41" s="183"/>
    </row>
    <row r="42" customFormat="false" ht="12.75" hidden="false" customHeight="false" outlineLevel="0" collapsed="false">
      <c r="A42" s="129" t="s">
        <v>98</v>
      </c>
      <c r="B42" s="186" t="n">
        <v>102.78</v>
      </c>
      <c r="C42" s="186" t="n">
        <v>47.35</v>
      </c>
      <c r="D42" s="186" t="n">
        <v>60.87</v>
      </c>
      <c r="E42" s="186" t="n">
        <v>75.69</v>
      </c>
      <c r="F42" s="186" t="n">
        <v>75.13</v>
      </c>
      <c r="G42" s="186" t="n">
        <v>67.69</v>
      </c>
      <c r="H42" s="186" t="n">
        <v>95.38</v>
      </c>
      <c r="I42" s="186" t="n">
        <v>159.62</v>
      </c>
      <c r="J42" s="186" t="n">
        <v>99.76</v>
      </c>
      <c r="K42" s="186" t="n">
        <v>119.96</v>
      </c>
      <c r="L42" s="186" t="n">
        <v>236.63</v>
      </c>
      <c r="CC42" s="183"/>
      <c r="CD42" s="195"/>
      <c r="CE42" s="183"/>
      <c r="CF42" s="195"/>
      <c r="CG42" s="183"/>
      <c r="CH42" s="195"/>
      <c r="CI42" s="183"/>
      <c r="CJ42" s="195"/>
      <c r="CK42" s="183"/>
      <c r="CL42" s="195"/>
      <c r="CM42" s="183"/>
      <c r="CN42" s="195"/>
      <c r="CO42" s="183"/>
      <c r="CP42" s="195"/>
      <c r="CQ42" s="183"/>
      <c r="CR42" s="195"/>
      <c r="CS42" s="183"/>
      <c r="CT42" s="195"/>
      <c r="CU42" s="183"/>
      <c r="CV42" s="183"/>
      <c r="CW42" s="183"/>
      <c r="CX42" s="195"/>
      <c r="CY42" s="183"/>
      <c r="CZ42" s="195"/>
      <c r="DA42" s="183"/>
      <c r="DB42" s="195"/>
      <c r="DC42" s="183"/>
      <c r="DD42" s="183"/>
      <c r="DE42" s="183"/>
      <c r="DF42" s="183"/>
      <c r="DG42" s="183"/>
      <c r="DH42" s="183"/>
      <c r="DI42" s="183"/>
    </row>
    <row r="43" customFormat="false" ht="12.75" hidden="false" customHeight="false" outlineLevel="0" collapsed="false">
      <c r="A43" s="129" t="s">
        <v>99</v>
      </c>
      <c r="B43" s="186" t="n">
        <v>140.2</v>
      </c>
      <c r="C43" s="186" t="n">
        <v>27.6</v>
      </c>
      <c r="D43" s="186" t="n">
        <v>21.04</v>
      </c>
      <c r="E43" s="186" t="n">
        <v>70.56</v>
      </c>
      <c r="F43" s="186" t="n">
        <v>219.42</v>
      </c>
      <c r="G43" s="186" t="n">
        <v>65.09</v>
      </c>
      <c r="H43" s="186" t="n">
        <v>57.71</v>
      </c>
      <c r="I43" s="186" t="n">
        <v>229.56</v>
      </c>
      <c r="J43" s="186" t="n">
        <v>207</v>
      </c>
      <c r="K43" s="186" t="n">
        <v>249.73</v>
      </c>
      <c r="L43" s="186" t="n">
        <v>258.11</v>
      </c>
      <c r="CC43" s="183"/>
      <c r="CD43" s="195"/>
      <c r="CE43" s="183"/>
      <c r="CF43" s="195"/>
      <c r="CG43" s="183"/>
      <c r="CH43" s="195"/>
      <c r="CI43" s="183"/>
      <c r="CJ43" s="195"/>
      <c r="CK43" s="183"/>
      <c r="CL43" s="195"/>
      <c r="CM43" s="183"/>
      <c r="CN43" s="195"/>
      <c r="CO43" s="183"/>
      <c r="CP43" s="195"/>
      <c r="CQ43" s="183"/>
      <c r="CR43" s="195"/>
      <c r="CS43" s="183"/>
      <c r="CT43" s="195"/>
      <c r="CU43" s="183"/>
      <c r="CV43" s="183"/>
      <c r="CW43" s="183"/>
      <c r="CX43" s="195"/>
      <c r="CY43" s="183"/>
      <c r="CZ43" s="195"/>
      <c r="DA43" s="183"/>
      <c r="DB43" s="195"/>
      <c r="DC43" s="183"/>
      <c r="DD43" s="183"/>
      <c r="DE43" s="183"/>
      <c r="DF43" s="183"/>
      <c r="DG43" s="183"/>
      <c r="DH43" s="183"/>
      <c r="DI43" s="183"/>
    </row>
    <row r="44" customFormat="false" ht="13.5" hidden="false" customHeight="true" outlineLevel="0" collapsed="false">
      <c r="A44" s="139" t="s">
        <v>113</v>
      </c>
      <c r="B44" s="189" t="n">
        <v>7751.5</v>
      </c>
      <c r="C44" s="189" t="n">
        <v>3774.02</v>
      </c>
      <c r="D44" s="189" t="n">
        <v>4792.81</v>
      </c>
      <c r="E44" s="189" t="n">
        <v>5607.86</v>
      </c>
      <c r="F44" s="189" t="n">
        <v>7082.44</v>
      </c>
      <c r="G44" s="189" t="n">
        <v>7145.22</v>
      </c>
      <c r="H44" s="189" t="n">
        <v>7563.77</v>
      </c>
      <c r="I44" s="189" t="n">
        <v>9266.37</v>
      </c>
      <c r="J44" s="189" t="n">
        <v>9166.11</v>
      </c>
      <c r="K44" s="189" t="n">
        <v>9605.57</v>
      </c>
      <c r="L44" s="189" t="n">
        <v>13925.18</v>
      </c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83"/>
      <c r="CW44" s="183"/>
      <c r="CX44" s="195"/>
      <c r="CY44" s="183"/>
      <c r="CZ44" s="195"/>
      <c r="DA44" s="183"/>
      <c r="DB44" s="195"/>
      <c r="DC44" s="183"/>
      <c r="DD44" s="183"/>
      <c r="DE44" s="183"/>
      <c r="DF44" s="183"/>
      <c r="DG44" s="183"/>
      <c r="DH44" s="183"/>
      <c r="DI44" s="183"/>
    </row>
    <row r="45" customFormat="false" ht="13.5" hidden="false" customHeight="true" outlineLevel="0" collapsed="false">
      <c r="A45" s="146" t="s">
        <v>114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83"/>
      <c r="CW45" s="183"/>
      <c r="CX45" s="195"/>
      <c r="CY45" s="183"/>
      <c r="CZ45" s="195"/>
      <c r="DA45" s="183"/>
      <c r="DB45" s="195"/>
      <c r="DC45" s="183"/>
      <c r="DD45" s="183"/>
      <c r="DE45" s="183"/>
      <c r="DF45" s="183"/>
      <c r="DG45" s="183"/>
      <c r="DH45" s="183"/>
      <c r="DI45" s="183"/>
    </row>
    <row r="46" customFormat="false" ht="12.75" hidden="false" customHeight="false" outlineLevel="0" collapsed="false">
      <c r="A46" s="129" t="s">
        <v>115</v>
      </c>
      <c r="B46" s="186" t="n">
        <v>4202.04</v>
      </c>
      <c r="C46" s="186" t="n">
        <v>2418.82</v>
      </c>
      <c r="D46" s="186" t="n">
        <v>3188.09</v>
      </c>
      <c r="E46" s="186" t="n">
        <v>3231.9</v>
      </c>
      <c r="F46" s="186" t="n">
        <v>3974.21</v>
      </c>
      <c r="G46" s="186" t="n">
        <v>4359.32</v>
      </c>
      <c r="H46" s="186" t="n">
        <v>4640.96</v>
      </c>
      <c r="I46" s="186" t="n">
        <v>4577.62</v>
      </c>
      <c r="J46" s="186" t="n">
        <v>4712.18</v>
      </c>
      <c r="K46" s="186" t="n">
        <v>4849.31</v>
      </c>
      <c r="L46" s="186" t="n">
        <v>6202.74</v>
      </c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83"/>
      <c r="CW46" s="183"/>
      <c r="CX46" s="195"/>
      <c r="CY46" s="183"/>
      <c r="CZ46" s="195"/>
      <c r="DA46" s="183"/>
      <c r="DB46" s="195"/>
      <c r="DC46" s="183"/>
      <c r="DD46" s="183"/>
      <c r="DE46" s="183"/>
      <c r="DF46" s="183"/>
      <c r="DG46" s="183"/>
      <c r="DH46" s="183"/>
      <c r="DI46" s="183"/>
    </row>
    <row r="47" customFormat="false" ht="12.75" hidden="false" customHeight="false" outlineLevel="0" collapsed="false">
      <c r="A47" s="129" t="s">
        <v>116</v>
      </c>
      <c r="B47" s="186" t="n">
        <v>1891.89</v>
      </c>
      <c r="C47" s="186" t="n">
        <v>911.49</v>
      </c>
      <c r="D47" s="186" t="n">
        <v>993.06</v>
      </c>
      <c r="E47" s="186" t="n">
        <v>1364.96</v>
      </c>
      <c r="F47" s="186" t="n">
        <v>2061.35</v>
      </c>
      <c r="G47" s="186" t="n">
        <v>1923.17</v>
      </c>
      <c r="H47" s="186" t="n">
        <v>1808.51</v>
      </c>
      <c r="I47" s="186" t="n">
        <v>2150.25</v>
      </c>
      <c r="J47" s="186" t="n">
        <v>2371.79</v>
      </c>
      <c r="K47" s="186" t="n">
        <v>2196.39</v>
      </c>
      <c r="L47" s="186" t="n">
        <v>3230</v>
      </c>
      <c r="CC47" s="183"/>
      <c r="CD47" s="195"/>
      <c r="CE47" s="183"/>
      <c r="CF47" s="195"/>
      <c r="CG47" s="183"/>
      <c r="CH47" s="195"/>
      <c r="CI47" s="183"/>
      <c r="CJ47" s="195"/>
      <c r="CK47" s="183"/>
      <c r="CL47" s="195"/>
      <c r="CM47" s="183"/>
      <c r="CN47" s="195"/>
      <c r="CO47" s="183"/>
      <c r="CP47" s="195"/>
      <c r="CQ47" s="183"/>
      <c r="CR47" s="195"/>
      <c r="CS47" s="183"/>
      <c r="CT47" s="195"/>
      <c r="CU47" s="183"/>
      <c r="CV47" s="183"/>
      <c r="CW47" s="183"/>
      <c r="CX47" s="195"/>
      <c r="CY47" s="183"/>
      <c r="CZ47" s="195"/>
      <c r="DA47" s="183"/>
      <c r="DB47" s="195"/>
    </row>
    <row r="48" customFormat="false" ht="12.75" hidden="false" customHeight="false" outlineLevel="0" collapsed="false">
      <c r="A48" s="129" t="s">
        <v>99</v>
      </c>
      <c r="B48" s="186" t="n">
        <v>1657.57</v>
      </c>
      <c r="C48" s="186" t="n">
        <v>443.71</v>
      </c>
      <c r="D48" s="186" t="n">
        <v>611.66</v>
      </c>
      <c r="E48" s="186" t="n">
        <v>1011</v>
      </c>
      <c r="F48" s="186" t="n">
        <v>1046.88</v>
      </c>
      <c r="G48" s="186" t="n">
        <v>862.73</v>
      </c>
      <c r="H48" s="186" t="n">
        <v>1114.3</v>
      </c>
      <c r="I48" s="186" t="n">
        <v>2538.5</v>
      </c>
      <c r="J48" s="186" t="n">
        <v>2082.14</v>
      </c>
      <c r="K48" s="186" t="n">
        <v>2559.87</v>
      </c>
      <c r="L48" s="186" t="n">
        <v>4492.44</v>
      </c>
    </row>
    <row r="49" customFormat="false" ht="25.5" hidden="false" customHeight="false" outlineLevel="0" collapsed="false">
      <c r="A49" s="150" t="s">
        <v>117</v>
      </c>
      <c r="B49" s="242" t="n">
        <v>4367.76</v>
      </c>
      <c r="C49" s="242" t="n">
        <v>2452.11</v>
      </c>
      <c r="D49" s="242" t="n">
        <v>3215.36</v>
      </c>
      <c r="E49" s="242" t="n">
        <v>3279.65</v>
      </c>
      <c r="F49" s="242" t="n">
        <v>4016.66</v>
      </c>
      <c r="G49" s="242" t="n">
        <v>4375.7</v>
      </c>
      <c r="H49" s="242" t="n">
        <v>4652.94</v>
      </c>
      <c r="I49" s="242" t="n">
        <v>4746.97</v>
      </c>
      <c r="J49" s="242" t="n">
        <v>4834.86</v>
      </c>
      <c r="K49" s="242" t="n">
        <v>5356.02</v>
      </c>
      <c r="L49" s="242" t="n">
        <v>6917.23</v>
      </c>
    </row>
    <row r="50" customFormat="false" ht="25.5" hidden="false" customHeight="false" outlineLevel="0" collapsed="false">
      <c r="A50" s="121" t="s">
        <v>118</v>
      </c>
      <c r="B50" s="186" t="n">
        <v>100.44</v>
      </c>
      <c r="C50" s="186" t="n">
        <v>51.49</v>
      </c>
      <c r="D50" s="186" t="n">
        <v>48.78</v>
      </c>
      <c r="E50" s="186" t="n">
        <v>219.56</v>
      </c>
      <c r="F50" s="186" t="n">
        <v>98.76</v>
      </c>
      <c r="G50" s="186" t="n">
        <v>296.24</v>
      </c>
      <c r="H50" s="186" t="n">
        <v>94.85</v>
      </c>
      <c r="I50" s="186" t="n">
        <v>71.35</v>
      </c>
      <c r="J50" s="186" t="n">
        <v>86.93</v>
      </c>
      <c r="K50" s="186" t="n">
        <v>18.93</v>
      </c>
      <c r="L50" s="186" t="n">
        <v>25.72</v>
      </c>
    </row>
    <row r="51" customFormat="false" ht="12.75" hidden="false" customHeight="false" outlineLevel="0" collapsed="false">
      <c r="A51" s="121" t="s">
        <v>119</v>
      </c>
      <c r="B51" s="186" t="n">
        <v>144.08</v>
      </c>
      <c r="C51" s="186" t="n">
        <v>27.35</v>
      </c>
      <c r="D51" s="186" t="n">
        <v>37.35</v>
      </c>
      <c r="E51" s="186" t="n">
        <v>77.21</v>
      </c>
      <c r="F51" s="186" t="n">
        <v>142.6</v>
      </c>
      <c r="G51" s="186" t="n">
        <v>90.3</v>
      </c>
      <c r="H51" s="186" t="n">
        <v>126.22</v>
      </c>
      <c r="I51" s="186" t="n">
        <v>173.27</v>
      </c>
      <c r="J51" s="186" t="n">
        <v>163.86</v>
      </c>
      <c r="K51" s="186" t="n">
        <v>178.16</v>
      </c>
      <c r="L51" s="186" t="n">
        <v>445.52</v>
      </c>
    </row>
    <row r="52" customFormat="false" ht="12.75" hidden="false" customHeight="false" outlineLevel="0" collapsed="false">
      <c r="A52" s="121" t="s">
        <v>120</v>
      </c>
      <c r="B52" s="186" t="s">
        <v>63</v>
      </c>
      <c r="C52" s="186" t="s">
        <v>63</v>
      </c>
      <c r="D52" s="186" t="s">
        <v>63</v>
      </c>
      <c r="E52" s="186" t="s">
        <v>63</v>
      </c>
      <c r="F52" s="186" t="s">
        <v>63</v>
      </c>
      <c r="G52" s="186" t="s">
        <v>63</v>
      </c>
      <c r="H52" s="186" t="s">
        <v>63</v>
      </c>
      <c r="I52" s="186" t="s">
        <v>63</v>
      </c>
      <c r="J52" s="186" t="s">
        <v>63</v>
      </c>
      <c r="K52" s="186" t="s">
        <v>63</v>
      </c>
      <c r="L52" s="186" t="s">
        <v>63</v>
      </c>
    </row>
    <row r="53" customFormat="false" ht="27" hidden="false" customHeight="true" outlineLevel="0" collapsed="false">
      <c r="A53" s="121" t="s">
        <v>121</v>
      </c>
      <c r="B53" s="186" t="n">
        <v>3.77</v>
      </c>
      <c r="C53" s="186" t="s">
        <v>63</v>
      </c>
      <c r="D53" s="186" t="s">
        <v>63</v>
      </c>
      <c r="E53" s="186" t="s">
        <v>63</v>
      </c>
      <c r="F53" s="186" t="n">
        <v>13.92</v>
      </c>
      <c r="G53" s="186" t="s">
        <v>63</v>
      </c>
      <c r="H53" s="186" t="s">
        <v>63</v>
      </c>
      <c r="I53" s="186" t="s">
        <v>63</v>
      </c>
      <c r="J53" s="186" t="s">
        <v>63</v>
      </c>
      <c r="K53" s="186" t="s">
        <v>63</v>
      </c>
      <c r="L53" s="186" t="n">
        <v>25.22</v>
      </c>
    </row>
    <row r="54" customFormat="false" ht="25.5" hidden="false" customHeight="false" outlineLevel="0" collapsed="false">
      <c r="A54" s="121" t="s">
        <v>122</v>
      </c>
      <c r="B54" s="186" t="n">
        <v>246.13</v>
      </c>
      <c r="C54" s="186" t="s">
        <v>63</v>
      </c>
      <c r="D54" s="186" t="n">
        <v>8.5</v>
      </c>
      <c r="E54" s="186" t="s">
        <v>63</v>
      </c>
      <c r="F54" s="186" t="n">
        <v>253.24</v>
      </c>
      <c r="G54" s="186" t="n">
        <v>190.4</v>
      </c>
      <c r="H54" s="186" t="n">
        <v>35.82</v>
      </c>
      <c r="I54" s="186" t="n">
        <v>94.37</v>
      </c>
      <c r="J54" s="186" t="n">
        <v>320.47</v>
      </c>
      <c r="K54" s="186" t="n">
        <v>209.94</v>
      </c>
      <c r="L54" s="186" t="n">
        <v>1429.7</v>
      </c>
    </row>
    <row r="55" customFormat="false" ht="12.75" hidden="false" customHeight="false" outlineLevel="0" collapsed="false">
      <c r="A55" s="121" t="s">
        <v>123</v>
      </c>
      <c r="B55" s="186" t="n">
        <v>11.11</v>
      </c>
      <c r="C55" s="186" t="s">
        <v>63</v>
      </c>
      <c r="D55" s="186" t="s">
        <v>63</v>
      </c>
      <c r="E55" s="186" t="s">
        <v>63</v>
      </c>
      <c r="F55" s="186" t="s">
        <v>63</v>
      </c>
      <c r="G55" s="186" t="s">
        <v>63</v>
      </c>
      <c r="H55" s="186" t="s">
        <v>63</v>
      </c>
      <c r="I55" s="186" t="n">
        <v>112.02</v>
      </c>
      <c r="J55" s="186" t="s">
        <v>63</v>
      </c>
      <c r="K55" s="186" t="s">
        <v>63</v>
      </c>
      <c r="L55" s="186" t="s">
        <v>63</v>
      </c>
    </row>
    <row r="56" customFormat="false" ht="12.75" hidden="false" customHeight="false" outlineLevel="0" collapsed="false">
      <c r="A56" s="121" t="s">
        <v>124</v>
      </c>
      <c r="B56" s="186" t="n">
        <v>0.01</v>
      </c>
      <c r="C56" s="186" t="s">
        <v>63</v>
      </c>
      <c r="D56" s="186" t="n">
        <v>0.1</v>
      </c>
      <c r="E56" s="186" t="s">
        <v>63</v>
      </c>
      <c r="F56" s="186" t="s">
        <v>63</v>
      </c>
      <c r="G56" s="186" t="s">
        <v>63</v>
      </c>
      <c r="H56" s="186" t="s">
        <v>63</v>
      </c>
      <c r="I56" s="186" t="s">
        <v>63</v>
      </c>
      <c r="J56" s="186" t="s">
        <v>63</v>
      </c>
      <c r="K56" s="186" t="s">
        <v>63</v>
      </c>
      <c r="L56" s="186" t="s">
        <v>63</v>
      </c>
    </row>
    <row r="57" customFormat="false" ht="12.75" hidden="false" customHeight="false" outlineLevel="0" collapsed="false">
      <c r="A57" s="121" t="s">
        <v>125</v>
      </c>
      <c r="B57" s="186" t="n">
        <v>1.9</v>
      </c>
      <c r="C57" s="186" t="n">
        <v>0.06</v>
      </c>
      <c r="D57" s="186" t="n">
        <v>0.12</v>
      </c>
      <c r="E57" s="186" t="s">
        <v>63</v>
      </c>
      <c r="F57" s="186" t="n">
        <v>7.47</v>
      </c>
      <c r="G57" s="186" t="n">
        <v>2.94</v>
      </c>
      <c r="H57" s="186" t="n">
        <v>0.62</v>
      </c>
      <c r="I57" s="186" t="n">
        <v>0.4</v>
      </c>
      <c r="J57" s="186" t="n">
        <v>2.13</v>
      </c>
      <c r="K57" s="186" t="n">
        <v>5</v>
      </c>
      <c r="L57" s="186" t="n">
        <v>0.02</v>
      </c>
    </row>
    <row r="58" customFormat="false" ht="13.5" hidden="false" customHeight="true" outlineLevel="0" collapsed="false">
      <c r="A58" s="139" t="s">
        <v>126</v>
      </c>
      <c r="B58" s="189" t="n">
        <v>507.44</v>
      </c>
      <c r="C58" s="189" t="n">
        <v>78.9</v>
      </c>
      <c r="D58" s="189" t="n">
        <v>94.85</v>
      </c>
      <c r="E58" s="189" t="n">
        <v>296.77</v>
      </c>
      <c r="F58" s="189" t="n">
        <v>515.99</v>
      </c>
      <c r="G58" s="189" t="n">
        <v>579.88</v>
      </c>
      <c r="H58" s="189" t="n">
        <v>257.51</v>
      </c>
      <c r="I58" s="189" t="n">
        <v>451.41</v>
      </c>
      <c r="J58" s="189" t="n">
        <v>573.39</v>
      </c>
      <c r="K58" s="189" t="n">
        <v>412.03</v>
      </c>
      <c r="L58" s="189" t="n">
        <v>1926.18</v>
      </c>
    </row>
    <row r="59" customFormat="false" ht="15" hidden="false" customHeight="true" outlineLevel="0" collapsed="false">
      <c r="A59" s="155" t="s">
        <v>127</v>
      </c>
      <c r="B59" s="270" t="n">
        <v>8258.94</v>
      </c>
      <c r="C59" s="270" t="n">
        <v>3852.92</v>
      </c>
      <c r="D59" s="270" t="n">
        <v>4887.66</v>
      </c>
      <c r="E59" s="270" t="n">
        <v>5904.63</v>
      </c>
      <c r="F59" s="270" t="n">
        <v>7598.43</v>
      </c>
      <c r="G59" s="270" t="n">
        <v>7725.1</v>
      </c>
      <c r="H59" s="270" t="n">
        <v>7821.28</v>
      </c>
      <c r="I59" s="270" t="n">
        <v>9717.78</v>
      </c>
      <c r="J59" s="270" t="n">
        <v>9739.5</v>
      </c>
      <c r="K59" s="270" t="n">
        <v>10017.6</v>
      </c>
      <c r="L59" s="270" t="n">
        <v>15851.36</v>
      </c>
    </row>
    <row r="60" customFormat="false" ht="25.5" hidden="false" customHeight="false" outlineLevel="0" collapsed="false">
      <c r="A60" s="415" t="s">
        <v>128</v>
      </c>
      <c r="B60" s="416" t="n">
        <v>2.15</v>
      </c>
      <c r="C60" s="416" t="n">
        <v>1.79</v>
      </c>
      <c r="D60" s="416" t="n">
        <v>2.14</v>
      </c>
      <c r="E60" s="416" t="n">
        <v>2.36</v>
      </c>
      <c r="F60" s="416" t="n">
        <v>2.09</v>
      </c>
      <c r="G60" s="416" t="n">
        <v>2.58</v>
      </c>
      <c r="H60" s="416" t="n">
        <v>2.19</v>
      </c>
      <c r="I60" s="416" t="n">
        <v>2.17</v>
      </c>
      <c r="J60" s="416" t="n">
        <v>2.21</v>
      </c>
      <c r="K60" s="416" t="n">
        <v>2.04</v>
      </c>
      <c r="L60" s="416" t="n">
        <v>1.93</v>
      </c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2" activeCellId="0" sqref="A62:IV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56"/>
    <col collapsed="false" customWidth="true" hidden="false" outlineLevel="0" max="12" min="2" style="165" width="7.14"/>
    <col collapsed="false" customWidth="true" hidden="false" outlineLevel="0" max="13" min="13" style="166" width="7.28"/>
    <col collapsed="false" customWidth="true" hidden="false" outlineLevel="0" max="14" min="14" style="166" width="1.7"/>
    <col collapsed="false" customWidth="true" hidden="false" outlineLevel="0" max="19" min="15" style="166" width="13.7"/>
    <col collapsed="false" customWidth="true" hidden="false" outlineLevel="0" max="20" min="20" style="166" width="2.13"/>
    <col collapsed="false" customWidth="true" hidden="false" outlineLevel="0" max="39" min="21" style="166" width="1.7"/>
    <col collapsed="false" customWidth="true" hidden="false" outlineLevel="0" max="40" min="40" style="166" width="11.28"/>
    <col collapsed="false" customWidth="true" hidden="false" outlineLevel="0" max="41" min="41" style="166" width="52.41"/>
    <col collapsed="false" customWidth="true" hidden="false" outlineLevel="0" max="42" min="42" style="166" width="17.56"/>
    <col collapsed="false" customWidth="true" hidden="false" outlineLevel="0" max="43" min="43" style="166" width="10.85"/>
    <col collapsed="false" customWidth="true" hidden="false" outlineLevel="0" max="44" min="44" style="166" width="13.28"/>
    <col collapsed="false" customWidth="true" hidden="false" outlineLevel="0" max="45" min="45" style="166" width="10.85"/>
    <col collapsed="false" customWidth="true" hidden="false" outlineLevel="0" max="46" min="46" style="166" width="13.28"/>
    <col collapsed="false" customWidth="true" hidden="false" outlineLevel="0" max="47" min="47" style="166" width="10.85"/>
    <col collapsed="false" customWidth="true" hidden="false" outlineLevel="0" max="48" min="48" style="166" width="13.28"/>
    <col collapsed="false" customWidth="true" hidden="false" outlineLevel="0" max="49" min="49" style="166" width="10.85"/>
    <col collapsed="false" customWidth="true" hidden="false" outlineLevel="0" max="50" min="50" style="166" width="13.28"/>
    <col collapsed="false" customWidth="true" hidden="false" outlineLevel="0" max="51" min="51" style="166" width="13.14"/>
    <col collapsed="false" customWidth="true" hidden="false" outlineLevel="0" max="52" min="52" style="166" width="14.14"/>
    <col collapsed="false" customWidth="true" hidden="false" outlineLevel="0" max="53" min="53" style="166" width="12.14"/>
    <col collapsed="false" customWidth="true" hidden="false" outlineLevel="0" max="54" min="54" style="166" width="14.41"/>
    <col collapsed="false" customWidth="true" hidden="false" outlineLevel="0" max="55" min="55" style="166" width="12.14"/>
    <col collapsed="false" customWidth="true" hidden="false" outlineLevel="0" max="56" min="56" style="166" width="18.7"/>
    <col collapsed="false" customWidth="true" hidden="false" outlineLevel="0" max="57" min="57" style="166" width="12.14"/>
    <col collapsed="false" customWidth="true" hidden="false" outlineLevel="0" max="58" min="58" style="166" width="17.7"/>
    <col collapsed="false" customWidth="true" hidden="false" outlineLevel="0" max="59" min="59" style="166" width="12.14"/>
    <col collapsed="false" customWidth="true" hidden="false" outlineLevel="0" max="60" min="60" style="166" width="18.7"/>
    <col collapsed="false" customWidth="true" hidden="false" outlineLevel="0" max="61" min="61" style="166" width="12.14"/>
    <col collapsed="false" customWidth="true" hidden="false" outlineLevel="0" max="62" min="62" style="166" width="17.7"/>
    <col collapsed="false" customWidth="true" hidden="false" outlineLevel="0" max="63" min="63" style="166" width="12.14"/>
    <col collapsed="false" customWidth="true" hidden="false" outlineLevel="0" max="64" min="64" style="166" width="18.7"/>
    <col collapsed="false" customWidth="true" hidden="false" outlineLevel="0" max="65" min="65" style="166" width="12.14"/>
    <col collapsed="false" customWidth="true" hidden="false" outlineLevel="0" max="66" min="66" style="166" width="18.7"/>
    <col collapsed="false" customWidth="true" hidden="false" outlineLevel="0" max="67" min="67" style="166" width="12.14"/>
    <col collapsed="false" customWidth="true" hidden="false" outlineLevel="0" max="68" min="68" style="166" width="17.7"/>
    <col collapsed="false" customWidth="true" hidden="false" outlineLevel="0" max="69" min="69" style="166" width="12.14"/>
    <col collapsed="false" customWidth="true" hidden="false" outlineLevel="0" max="70" min="70" style="166" width="18.7"/>
    <col collapsed="false" customWidth="true" hidden="false" outlineLevel="0" max="71" min="71" style="166" width="12.14"/>
    <col collapsed="false" customWidth="true" hidden="false" outlineLevel="0" max="72" min="72" style="165" width="17.7"/>
    <col collapsed="false" customWidth="true" hidden="false" outlineLevel="0" max="73" min="73" style="167" width="12.14"/>
    <col collapsed="false" customWidth="true" hidden="false" outlineLevel="0" max="74" min="74" style="165" width="17.7"/>
    <col collapsed="false" customWidth="true" hidden="false" outlineLevel="0" max="75" min="75" style="167" width="12.14"/>
    <col collapsed="false" customWidth="true" hidden="false" outlineLevel="0" max="76" min="76" style="165" width="17.7"/>
    <col collapsed="false" customWidth="true" hidden="false" outlineLevel="0" max="77" min="77" style="167" width="12.14"/>
    <col collapsed="false" customWidth="true" hidden="false" outlineLevel="0" max="78" min="78" style="165" width="17.7"/>
    <col collapsed="false" customWidth="true" hidden="false" outlineLevel="0" max="79" min="79" style="167" width="12.14"/>
    <col collapsed="false" customWidth="true" hidden="false" outlineLevel="0" max="80" min="80" style="165" width="18.7"/>
    <col collapsed="false" customWidth="true" hidden="false" outlineLevel="0" max="81" min="81" style="167" width="13.14"/>
    <col collapsed="false" customWidth="true" hidden="false" outlineLevel="0" max="82" min="82" style="165" width="17.7"/>
    <col collapsed="false" customWidth="true" hidden="false" outlineLevel="0" max="83" min="83" style="167" width="12.14"/>
    <col collapsed="false" customWidth="true" hidden="false" outlineLevel="0" max="84" min="84" style="165" width="17.7"/>
    <col collapsed="false" customWidth="true" hidden="false" outlineLevel="0" max="85" min="85" style="167" width="12.14"/>
    <col collapsed="false" customWidth="true" hidden="false" outlineLevel="0" max="86" min="86" style="165" width="17.7"/>
    <col collapsed="false" customWidth="true" hidden="false" outlineLevel="0" max="87" min="87" style="167" width="12.14"/>
    <col collapsed="false" customWidth="true" hidden="false" outlineLevel="0" max="88" min="88" style="165" width="17.7"/>
    <col collapsed="false" customWidth="true" hidden="false" outlineLevel="0" max="89" min="89" style="167" width="12.14"/>
    <col collapsed="false" customWidth="true" hidden="false" outlineLevel="0" max="90" min="90" style="165" width="17.7"/>
    <col collapsed="false" customWidth="true" hidden="false" outlineLevel="0" max="91" min="91" style="165" width="14.7"/>
    <col collapsed="false" customWidth="true" hidden="false" outlineLevel="0" max="92" min="92" style="165" width="18.7"/>
    <col collapsed="false" customWidth="true" hidden="false" outlineLevel="0" max="93" min="93" style="167" width="12.14"/>
    <col collapsed="false" customWidth="true" hidden="false" outlineLevel="0" max="94" min="94" style="165" width="17.7"/>
    <col collapsed="false" customWidth="true" hidden="false" outlineLevel="0" max="95" min="95" style="167" width="12.14"/>
    <col collapsed="false" customWidth="true" hidden="false" outlineLevel="0" max="96" min="96" style="165" width="19.7"/>
    <col collapsed="false" customWidth="true" hidden="false" outlineLevel="0" max="97" min="97" style="167" width="14.14"/>
    <col collapsed="false" customWidth="false" hidden="false" outlineLevel="0" max="257" min="98" style="165" width="9.14"/>
  </cols>
  <sheetData>
    <row r="1" customFormat="false" ht="15.75" hidden="false" customHeight="true" outlineLevel="0" collapsed="false">
      <c r="A1" s="110" t="s">
        <v>2</v>
      </c>
      <c r="J1" s="397"/>
      <c r="K1" s="397"/>
      <c r="L1" s="397"/>
    </row>
    <row r="2" customFormat="false" ht="12.75" hidden="false" customHeight="false" outlineLevel="0" collapsed="false">
      <c r="J2" s="397" t="s">
        <v>237</v>
      </c>
      <c r="K2" s="397"/>
      <c r="L2" s="397"/>
    </row>
    <row r="3" customFormat="false" ht="38.25" hidden="false" customHeight="true" outlineLevel="0" collapsed="false">
      <c r="A3" s="229" t="s">
        <v>23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25.5" hidden="false" customHeight="true" outlineLevel="0" collapsed="false">
      <c r="A4" s="170"/>
      <c r="B4" s="170"/>
      <c r="C4" s="398"/>
      <c r="D4" s="398"/>
      <c r="E4" s="398"/>
      <c r="F4" s="170"/>
      <c r="G4" s="170"/>
      <c r="H4" s="399" t="s">
        <v>233</v>
      </c>
      <c r="I4" s="399"/>
      <c r="J4" s="399"/>
      <c r="K4" s="399"/>
      <c r="L4" s="399"/>
    </row>
    <row r="5" customFormat="false" ht="26.25" hidden="false" customHeight="true" outlineLevel="0" collapsed="false">
      <c r="A5" s="400"/>
      <c r="B5" s="401" t="s">
        <v>178</v>
      </c>
      <c r="C5" s="402" t="s">
        <v>236</v>
      </c>
      <c r="D5" s="402"/>
      <c r="E5" s="402"/>
      <c r="F5" s="402"/>
      <c r="G5" s="402"/>
      <c r="H5" s="402"/>
      <c r="I5" s="402"/>
      <c r="J5" s="402"/>
      <c r="K5" s="402"/>
      <c r="L5" s="402"/>
      <c r="N5" s="403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</row>
    <row r="6" customFormat="false" ht="41.85" hidden="false" customHeight="true" outlineLevel="0" collapsed="false">
      <c r="A6" s="400"/>
      <c r="B6" s="401"/>
      <c r="C6" s="404" t="s">
        <v>221</v>
      </c>
      <c r="D6" s="401" t="s">
        <v>222</v>
      </c>
      <c r="E6" s="401" t="s">
        <v>223</v>
      </c>
      <c r="F6" s="401" t="s">
        <v>224</v>
      </c>
      <c r="G6" s="401" t="s">
        <v>225</v>
      </c>
      <c r="H6" s="401" t="s">
        <v>226</v>
      </c>
      <c r="I6" s="401" t="s">
        <v>227</v>
      </c>
      <c r="J6" s="401" t="s">
        <v>228</v>
      </c>
      <c r="K6" s="401" t="s">
        <v>229</v>
      </c>
      <c r="L6" s="405" t="s">
        <v>230</v>
      </c>
      <c r="N6" s="403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</row>
    <row r="7" customFormat="false" ht="12.75" hidden="false" customHeight="true" outlineLevel="0" collapsed="false">
      <c r="A7" s="400"/>
      <c r="B7" s="401"/>
      <c r="C7" s="404"/>
      <c r="D7" s="401"/>
      <c r="E7" s="401"/>
      <c r="F7" s="401"/>
      <c r="G7" s="401"/>
      <c r="H7" s="401"/>
      <c r="I7" s="401"/>
      <c r="J7" s="401"/>
      <c r="K7" s="401"/>
      <c r="L7" s="405"/>
      <c r="N7" s="403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</row>
    <row r="8" customFormat="false" ht="12.75" hidden="false" customHeight="false" outlineLevel="0" collapsed="false">
      <c r="A8" s="400"/>
      <c r="B8" s="401"/>
      <c r="C8" s="404"/>
      <c r="D8" s="401"/>
      <c r="E8" s="401"/>
      <c r="F8" s="401"/>
      <c r="G8" s="401"/>
      <c r="H8" s="401"/>
      <c r="I8" s="401"/>
      <c r="J8" s="401"/>
      <c r="K8" s="401"/>
      <c r="L8" s="405"/>
      <c r="N8" s="403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</row>
    <row r="9" customFormat="false" ht="12" hidden="false" customHeight="true" outlineLevel="0" collapsed="false">
      <c r="A9" s="400"/>
      <c r="B9" s="401"/>
      <c r="C9" s="404"/>
      <c r="D9" s="401"/>
      <c r="E9" s="401"/>
      <c r="F9" s="401"/>
      <c r="G9" s="401"/>
      <c r="H9" s="401"/>
      <c r="I9" s="401"/>
      <c r="J9" s="401"/>
      <c r="K9" s="401"/>
      <c r="L9" s="405"/>
      <c r="N9" s="403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</row>
    <row r="10" customFormat="false" ht="3" hidden="false" customHeight="true" outlineLevel="0" collapsed="false">
      <c r="A10" s="406"/>
      <c r="B10" s="407"/>
      <c r="C10" s="179"/>
      <c r="D10" s="408"/>
      <c r="E10" s="408"/>
      <c r="F10" s="179"/>
      <c r="G10" s="179"/>
      <c r="H10" s="179"/>
      <c r="I10" s="179"/>
      <c r="J10" s="179"/>
      <c r="K10" s="179"/>
      <c r="L10" s="179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83"/>
      <c r="CW10" s="183"/>
      <c r="CX10" s="183"/>
      <c r="CY10" s="183"/>
      <c r="CZ10" s="183"/>
    </row>
    <row r="11" s="194" customFormat="true" ht="27" hidden="false" customHeight="false" outlineLevel="0" collapsed="false">
      <c r="A11" s="126" t="s">
        <v>94</v>
      </c>
      <c r="B11" s="417" t="n">
        <v>47.5</v>
      </c>
      <c r="C11" s="418" t="n">
        <v>60.5</v>
      </c>
      <c r="D11" s="418" t="n">
        <v>60.7</v>
      </c>
      <c r="E11" s="418" t="n">
        <v>53.5</v>
      </c>
      <c r="F11" s="418" t="n">
        <v>49.7</v>
      </c>
      <c r="G11" s="418" t="n">
        <v>54</v>
      </c>
      <c r="H11" s="418" t="n">
        <v>53.7</v>
      </c>
      <c r="I11" s="418" t="n">
        <v>43.4</v>
      </c>
      <c r="J11" s="418" t="n">
        <v>45.9</v>
      </c>
      <c r="K11" s="418" t="n">
        <v>46.6</v>
      </c>
      <c r="L11" s="418" t="n">
        <v>33.9</v>
      </c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93"/>
      <c r="CW11" s="193"/>
      <c r="CX11" s="193"/>
      <c r="CY11" s="193"/>
      <c r="CZ11" s="193"/>
    </row>
    <row r="12" customFormat="false" ht="12.75" hidden="false" customHeight="true" outlineLevel="0" collapsed="false">
      <c r="A12" s="126" t="s">
        <v>95</v>
      </c>
      <c r="B12" s="417" t="n">
        <v>1.1</v>
      </c>
      <c r="C12" s="418" t="n">
        <v>0.2</v>
      </c>
      <c r="D12" s="418" t="n">
        <v>1.3</v>
      </c>
      <c r="E12" s="418" t="n">
        <v>0.6</v>
      </c>
      <c r="F12" s="418" t="n">
        <v>0.8</v>
      </c>
      <c r="G12" s="418" t="n">
        <v>0.5</v>
      </c>
      <c r="H12" s="418" t="n">
        <v>1.8</v>
      </c>
      <c r="I12" s="418" t="n">
        <v>1.6</v>
      </c>
      <c r="J12" s="418" t="n">
        <v>0.4</v>
      </c>
      <c r="K12" s="418" t="n">
        <v>1.3</v>
      </c>
      <c r="L12" s="418" t="n">
        <v>1.4</v>
      </c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83"/>
      <c r="CW12" s="183"/>
      <c r="CX12" s="183"/>
      <c r="CY12" s="183"/>
      <c r="CZ12" s="183"/>
    </row>
    <row r="13" s="194" customFormat="true" ht="15" hidden="false" customHeight="true" outlineLevel="0" collapsed="false">
      <c r="A13" s="126" t="s">
        <v>96</v>
      </c>
      <c r="B13" s="417" t="n">
        <v>2.3</v>
      </c>
      <c r="C13" s="418" t="n">
        <v>2.1</v>
      </c>
      <c r="D13" s="418" t="n">
        <v>3.4</v>
      </c>
      <c r="E13" s="418" t="n">
        <v>0.7</v>
      </c>
      <c r="F13" s="418" t="n">
        <v>1.8</v>
      </c>
      <c r="G13" s="418" t="n">
        <v>1.9</v>
      </c>
      <c r="H13" s="418" t="n">
        <v>3.8</v>
      </c>
      <c r="I13" s="418" t="n">
        <v>2.2</v>
      </c>
      <c r="J13" s="418" t="n">
        <v>2</v>
      </c>
      <c r="K13" s="418" t="n">
        <v>0.5</v>
      </c>
      <c r="L13" s="418" t="n">
        <v>3.8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93"/>
      <c r="CW13" s="193"/>
      <c r="CX13" s="193"/>
      <c r="CY13" s="193"/>
      <c r="CZ13" s="193"/>
    </row>
    <row r="14" customFormat="false" ht="12.75" hidden="false" customHeight="true" outlineLevel="0" collapsed="false">
      <c r="A14" s="126" t="s">
        <v>97</v>
      </c>
      <c r="B14" s="417" t="n">
        <v>4.9</v>
      </c>
      <c r="C14" s="418" t="n">
        <v>3.1</v>
      </c>
      <c r="D14" s="418" t="n">
        <v>3</v>
      </c>
      <c r="E14" s="418" t="n">
        <v>4.2</v>
      </c>
      <c r="F14" s="418" t="n">
        <v>5</v>
      </c>
      <c r="G14" s="418" t="n">
        <v>5.4</v>
      </c>
      <c r="H14" s="418" t="n">
        <v>4.5</v>
      </c>
      <c r="I14" s="418" t="n">
        <v>5.3</v>
      </c>
      <c r="J14" s="418" t="n">
        <v>5.6</v>
      </c>
      <c r="K14" s="418" t="n">
        <v>4.3</v>
      </c>
      <c r="L14" s="418" t="n">
        <v>5.6</v>
      </c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83"/>
      <c r="CW14" s="183"/>
      <c r="CX14" s="183"/>
      <c r="CY14" s="183"/>
      <c r="CZ14" s="183"/>
    </row>
    <row r="15" customFormat="false" ht="12.75" hidden="false" customHeight="true" outlineLevel="0" collapsed="false">
      <c r="A15" s="129" t="s">
        <v>98</v>
      </c>
      <c r="B15" s="417" t="n">
        <v>4.8</v>
      </c>
      <c r="C15" s="418" t="n">
        <v>3.1</v>
      </c>
      <c r="D15" s="418" t="n">
        <v>3</v>
      </c>
      <c r="E15" s="418" t="n">
        <v>4.2</v>
      </c>
      <c r="F15" s="418" t="n">
        <v>4.9</v>
      </c>
      <c r="G15" s="418" t="n">
        <v>5.3</v>
      </c>
      <c r="H15" s="418" t="n">
        <v>4.5</v>
      </c>
      <c r="I15" s="418" t="n">
        <v>5.3</v>
      </c>
      <c r="J15" s="418" t="n">
        <v>5.5</v>
      </c>
      <c r="K15" s="418" t="n">
        <v>4.3</v>
      </c>
      <c r="L15" s="418" t="n">
        <v>5.5</v>
      </c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83"/>
      <c r="CW15" s="183"/>
      <c r="CX15" s="183"/>
      <c r="CY15" s="183"/>
      <c r="CZ15" s="183"/>
    </row>
    <row r="16" customFormat="false" ht="12.75" hidden="false" customHeight="true" outlineLevel="0" collapsed="false">
      <c r="A16" s="129" t="s">
        <v>99</v>
      </c>
      <c r="B16" s="417" t="n">
        <v>0.1</v>
      </c>
      <c r="C16" s="418" t="n">
        <v>0</v>
      </c>
      <c r="D16" s="418" t="n">
        <v>0</v>
      </c>
      <c r="E16" s="418" t="n">
        <v>0</v>
      </c>
      <c r="F16" s="418" t="n">
        <v>0.1</v>
      </c>
      <c r="G16" s="418" t="n">
        <v>0.1</v>
      </c>
      <c r="H16" s="418" t="n">
        <v>0</v>
      </c>
      <c r="I16" s="418" t="n">
        <v>0</v>
      </c>
      <c r="J16" s="418" t="n">
        <v>0.1</v>
      </c>
      <c r="K16" s="418" t="n">
        <v>0</v>
      </c>
      <c r="L16" s="418" t="n">
        <v>0.1</v>
      </c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83"/>
      <c r="CW16" s="183"/>
      <c r="CX16" s="183"/>
      <c r="CY16" s="183"/>
      <c r="CZ16" s="183"/>
    </row>
    <row r="17" customFormat="false" ht="27" hidden="false" customHeight="false" outlineLevel="0" collapsed="false">
      <c r="A17" s="126" t="s">
        <v>100</v>
      </c>
      <c r="B17" s="417" t="n">
        <v>18.1</v>
      </c>
      <c r="C17" s="418" t="n">
        <v>19.5</v>
      </c>
      <c r="D17" s="418" t="n">
        <v>15.3</v>
      </c>
      <c r="E17" s="418" t="n">
        <v>18.8</v>
      </c>
      <c r="F17" s="418" t="n">
        <v>18.5</v>
      </c>
      <c r="G17" s="418" t="n">
        <v>16.7</v>
      </c>
      <c r="H17" s="418" t="n">
        <v>17.7</v>
      </c>
      <c r="I17" s="418" t="n">
        <v>21.2</v>
      </c>
      <c r="J17" s="418" t="n">
        <v>17.7</v>
      </c>
      <c r="K17" s="418" t="n">
        <v>16.5</v>
      </c>
      <c r="L17" s="418" t="n">
        <v>18.2</v>
      </c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83"/>
      <c r="CW17" s="183"/>
      <c r="CX17" s="183"/>
      <c r="CY17" s="183"/>
      <c r="CZ17" s="183"/>
    </row>
    <row r="18" customFormat="false" ht="12.75" hidden="false" customHeight="true" outlineLevel="0" collapsed="false">
      <c r="A18" s="129" t="s">
        <v>98</v>
      </c>
      <c r="B18" s="417" t="n">
        <v>10.8</v>
      </c>
      <c r="C18" s="418" t="n">
        <v>15.2</v>
      </c>
      <c r="D18" s="418" t="n">
        <v>11.9</v>
      </c>
      <c r="E18" s="418" t="n">
        <v>13.7</v>
      </c>
      <c r="F18" s="418" t="n">
        <v>15.4</v>
      </c>
      <c r="G18" s="418" t="n">
        <v>12.9</v>
      </c>
      <c r="H18" s="418" t="n">
        <v>11.3</v>
      </c>
      <c r="I18" s="418" t="n">
        <v>9.4</v>
      </c>
      <c r="J18" s="418" t="n">
        <v>11.6</v>
      </c>
      <c r="K18" s="418" t="n">
        <v>8.9</v>
      </c>
      <c r="L18" s="418" t="n">
        <v>5.8</v>
      </c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83"/>
      <c r="CW18" s="183"/>
      <c r="CX18" s="183"/>
      <c r="CY18" s="183"/>
      <c r="CZ18" s="183"/>
    </row>
    <row r="19" customFormat="false" ht="12.75" hidden="false" customHeight="true" outlineLevel="0" collapsed="false">
      <c r="A19" s="129" t="s">
        <v>99</v>
      </c>
      <c r="B19" s="417" t="n">
        <v>7.3</v>
      </c>
      <c r="C19" s="418" t="n">
        <v>4.3</v>
      </c>
      <c r="D19" s="418" t="n">
        <v>3.4</v>
      </c>
      <c r="E19" s="418" t="n">
        <v>5.1</v>
      </c>
      <c r="F19" s="418" t="n">
        <v>3.1</v>
      </c>
      <c r="G19" s="418" t="n">
        <v>3.8</v>
      </c>
      <c r="H19" s="418" t="n">
        <v>6.4</v>
      </c>
      <c r="I19" s="418" t="n">
        <v>11.8</v>
      </c>
      <c r="J19" s="418" t="n">
        <v>6.1</v>
      </c>
      <c r="K19" s="418" t="n">
        <v>7.6</v>
      </c>
      <c r="L19" s="418" t="n">
        <v>12.4</v>
      </c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83"/>
      <c r="CW19" s="183"/>
      <c r="CX19" s="183"/>
      <c r="CY19" s="183"/>
      <c r="CZ19" s="183"/>
    </row>
    <row r="20" customFormat="false" ht="25.5" hidden="false" customHeight="false" outlineLevel="0" collapsed="false">
      <c r="A20" s="130" t="s">
        <v>101</v>
      </c>
      <c r="B20" s="419" t="n">
        <v>16.6</v>
      </c>
      <c r="C20" s="420" t="n">
        <v>16.5</v>
      </c>
      <c r="D20" s="420" t="n">
        <v>12.8</v>
      </c>
      <c r="E20" s="420" t="n">
        <v>16.6</v>
      </c>
      <c r="F20" s="420" t="n">
        <v>15.9</v>
      </c>
      <c r="G20" s="420" t="n">
        <v>16.1</v>
      </c>
      <c r="H20" s="420" t="n">
        <v>15.4</v>
      </c>
      <c r="I20" s="420" t="n">
        <v>19.8</v>
      </c>
      <c r="J20" s="420" t="n">
        <v>16.6</v>
      </c>
      <c r="K20" s="420" t="n">
        <v>15.2</v>
      </c>
      <c r="L20" s="420" t="n">
        <v>18</v>
      </c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83"/>
      <c r="CW20" s="183"/>
      <c r="CX20" s="183"/>
      <c r="CY20" s="183"/>
      <c r="CZ20" s="183"/>
    </row>
    <row r="21" s="194" customFormat="true" ht="39" hidden="false" customHeight="true" outlineLevel="0" collapsed="false">
      <c r="A21" s="126" t="s">
        <v>102</v>
      </c>
      <c r="B21" s="421" t="n">
        <v>1.5</v>
      </c>
      <c r="C21" s="422" t="n">
        <v>1.3</v>
      </c>
      <c r="D21" s="422" t="n">
        <v>0.9</v>
      </c>
      <c r="E21" s="422" t="n">
        <v>1.5</v>
      </c>
      <c r="F21" s="422" t="n">
        <v>1.2</v>
      </c>
      <c r="G21" s="422" t="n">
        <v>3.2</v>
      </c>
      <c r="H21" s="422" t="n">
        <v>2.2</v>
      </c>
      <c r="I21" s="422" t="n">
        <v>1.6</v>
      </c>
      <c r="J21" s="422" t="n">
        <v>1.5</v>
      </c>
      <c r="K21" s="422" t="n">
        <v>1.3</v>
      </c>
      <c r="L21" s="422" t="n">
        <v>0.7</v>
      </c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93"/>
      <c r="CW21" s="193"/>
      <c r="CX21" s="193"/>
      <c r="CY21" s="193"/>
      <c r="CZ21" s="193"/>
    </row>
    <row r="22" customFormat="false" ht="12" hidden="false" customHeight="true" outlineLevel="0" collapsed="false">
      <c r="A22" s="129" t="s">
        <v>98</v>
      </c>
      <c r="B22" s="417" t="n">
        <v>1.4</v>
      </c>
      <c r="C22" s="418" t="n">
        <v>1.3</v>
      </c>
      <c r="D22" s="418" t="n">
        <v>0.9</v>
      </c>
      <c r="E22" s="418" t="n">
        <v>0.9</v>
      </c>
      <c r="F22" s="418" t="n">
        <v>1.2</v>
      </c>
      <c r="G22" s="418" t="n">
        <v>3.1</v>
      </c>
      <c r="H22" s="418" t="n">
        <v>2.2</v>
      </c>
      <c r="I22" s="418" t="n">
        <v>1.6</v>
      </c>
      <c r="J22" s="418" t="n">
        <v>1.4</v>
      </c>
      <c r="K22" s="418" t="n">
        <v>1.2</v>
      </c>
      <c r="L22" s="418" t="n">
        <v>0.7</v>
      </c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83"/>
      <c r="CW22" s="183"/>
      <c r="CX22" s="183"/>
      <c r="CY22" s="183"/>
      <c r="CZ22" s="183"/>
    </row>
    <row r="23" customFormat="false" ht="12.75" hidden="false" customHeight="false" outlineLevel="0" collapsed="false">
      <c r="A23" s="129" t="s">
        <v>99</v>
      </c>
      <c r="B23" s="417" t="n">
        <v>0.1</v>
      </c>
      <c r="C23" s="418" t="n">
        <v>0</v>
      </c>
      <c r="D23" s="418" t="n">
        <v>0</v>
      </c>
      <c r="E23" s="418" t="n">
        <v>0.6</v>
      </c>
      <c r="F23" s="418" t="n">
        <v>0</v>
      </c>
      <c r="G23" s="418" t="n">
        <v>0.1</v>
      </c>
      <c r="H23" s="418" t="n">
        <v>0</v>
      </c>
      <c r="I23" s="418" t="n">
        <v>0</v>
      </c>
      <c r="J23" s="418" t="n">
        <v>0.1</v>
      </c>
      <c r="K23" s="418" t="n">
        <v>0.1</v>
      </c>
      <c r="L23" s="418" t="n">
        <v>0</v>
      </c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83"/>
      <c r="CW23" s="183"/>
      <c r="CX23" s="183"/>
      <c r="CY23" s="183"/>
      <c r="CZ23" s="183"/>
    </row>
    <row r="24" customFormat="false" ht="13.5" hidden="false" customHeight="false" outlineLevel="0" collapsed="false">
      <c r="A24" s="126" t="s">
        <v>103</v>
      </c>
      <c r="B24" s="417" t="n">
        <v>2.8</v>
      </c>
      <c r="C24" s="418" t="n">
        <v>2.9</v>
      </c>
      <c r="D24" s="418" t="n">
        <v>4.9</v>
      </c>
      <c r="E24" s="418" t="n">
        <v>2.2</v>
      </c>
      <c r="F24" s="418" t="n">
        <v>2</v>
      </c>
      <c r="G24" s="418" t="n">
        <v>2.3</v>
      </c>
      <c r="H24" s="418" t="n">
        <v>3.1</v>
      </c>
      <c r="I24" s="418" t="n">
        <v>2.5</v>
      </c>
      <c r="J24" s="418" t="n">
        <v>3</v>
      </c>
      <c r="K24" s="418" t="n">
        <v>3.5</v>
      </c>
      <c r="L24" s="418" t="n">
        <v>2.2</v>
      </c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83"/>
      <c r="CW24" s="183"/>
      <c r="CX24" s="183"/>
      <c r="CY24" s="183"/>
      <c r="CZ24" s="183"/>
    </row>
    <row r="25" customFormat="false" ht="12.75" hidden="false" customHeight="true" outlineLevel="0" collapsed="false">
      <c r="A25" s="129" t="s">
        <v>98</v>
      </c>
      <c r="B25" s="417" t="n">
        <v>1.5</v>
      </c>
      <c r="C25" s="418" t="n">
        <v>1.8</v>
      </c>
      <c r="D25" s="418" t="n">
        <v>2.3</v>
      </c>
      <c r="E25" s="418" t="n">
        <v>1.6</v>
      </c>
      <c r="F25" s="418" t="n">
        <v>1.1</v>
      </c>
      <c r="G25" s="418" t="n">
        <v>1.7</v>
      </c>
      <c r="H25" s="418" t="n">
        <v>1.5</v>
      </c>
      <c r="I25" s="418" t="n">
        <v>0.9</v>
      </c>
      <c r="J25" s="418" t="n">
        <v>1.1</v>
      </c>
      <c r="K25" s="418" t="n">
        <v>2.6</v>
      </c>
      <c r="L25" s="418" t="n">
        <v>1.1</v>
      </c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83"/>
      <c r="CW25" s="183"/>
      <c r="CX25" s="183"/>
      <c r="CY25" s="183"/>
      <c r="CZ25" s="183"/>
    </row>
    <row r="26" customFormat="false" ht="12.75" hidden="false" customHeight="false" outlineLevel="0" collapsed="false">
      <c r="A26" s="129" t="s">
        <v>99</v>
      </c>
      <c r="B26" s="417" t="n">
        <v>1.3</v>
      </c>
      <c r="C26" s="418" t="n">
        <v>1.1</v>
      </c>
      <c r="D26" s="418" t="n">
        <v>2.6</v>
      </c>
      <c r="E26" s="418" t="n">
        <v>0.6</v>
      </c>
      <c r="F26" s="418" t="n">
        <v>0.9</v>
      </c>
      <c r="G26" s="418" t="n">
        <v>0.6</v>
      </c>
      <c r="H26" s="418" t="n">
        <v>1.6</v>
      </c>
      <c r="I26" s="418" t="n">
        <v>1.6</v>
      </c>
      <c r="J26" s="418" t="n">
        <v>1.9</v>
      </c>
      <c r="K26" s="418" t="n">
        <v>0.9</v>
      </c>
      <c r="L26" s="418" t="n">
        <v>1.1</v>
      </c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83"/>
      <c r="CW26" s="183"/>
      <c r="CX26" s="183"/>
      <c r="CY26" s="183"/>
      <c r="CZ26" s="183"/>
    </row>
    <row r="27" customFormat="false" ht="13.5" hidden="false" customHeight="false" outlineLevel="0" collapsed="false">
      <c r="A27" s="126" t="s">
        <v>104</v>
      </c>
      <c r="B27" s="417" t="n">
        <v>3.9</v>
      </c>
      <c r="C27" s="418" t="n">
        <v>1.6</v>
      </c>
      <c r="D27" s="418" t="n">
        <v>1.2</v>
      </c>
      <c r="E27" s="418" t="n">
        <v>1.5</v>
      </c>
      <c r="F27" s="418" t="n">
        <v>4.3</v>
      </c>
      <c r="G27" s="418" t="n">
        <v>1.4</v>
      </c>
      <c r="H27" s="418" t="n">
        <v>2.4</v>
      </c>
      <c r="I27" s="418" t="n">
        <v>3.3</v>
      </c>
      <c r="J27" s="418" t="n">
        <v>5.8</v>
      </c>
      <c r="K27" s="418" t="n">
        <v>4.2</v>
      </c>
      <c r="L27" s="418" t="n">
        <v>6.9</v>
      </c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83"/>
      <c r="CW27" s="183"/>
      <c r="CX27" s="183"/>
      <c r="CY27" s="183"/>
      <c r="CZ27" s="183"/>
    </row>
    <row r="28" customFormat="false" ht="12.75" hidden="false" customHeight="false" outlineLevel="0" collapsed="false">
      <c r="A28" s="129" t="s">
        <v>98</v>
      </c>
      <c r="B28" s="417" t="n">
        <v>2.6</v>
      </c>
      <c r="C28" s="418" t="n">
        <v>0.9</v>
      </c>
      <c r="D28" s="418" t="n">
        <v>0.5</v>
      </c>
      <c r="E28" s="418" t="n">
        <v>0.9</v>
      </c>
      <c r="F28" s="418" t="n">
        <v>3</v>
      </c>
      <c r="G28" s="418" t="n">
        <v>0.6</v>
      </c>
      <c r="H28" s="418" t="n">
        <v>2</v>
      </c>
      <c r="I28" s="418" t="n">
        <v>2</v>
      </c>
      <c r="J28" s="418" t="n">
        <v>3.4</v>
      </c>
      <c r="K28" s="418" t="n">
        <v>2.8</v>
      </c>
      <c r="L28" s="418" t="n">
        <v>5.3</v>
      </c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83"/>
      <c r="CW28" s="183"/>
      <c r="CX28" s="183"/>
      <c r="CY28" s="183"/>
      <c r="CZ28" s="183"/>
    </row>
    <row r="29" customFormat="false" ht="12.75" hidden="false" customHeight="false" outlineLevel="0" collapsed="false">
      <c r="A29" s="133" t="s">
        <v>99</v>
      </c>
      <c r="B29" s="417" t="n">
        <v>1.3</v>
      </c>
      <c r="C29" s="418" t="n">
        <v>0.7</v>
      </c>
      <c r="D29" s="418" t="n">
        <v>0.7</v>
      </c>
      <c r="E29" s="418" t="n">
        <v>0.6</v>
      </c>
      <c r="F29" s="418" t="n">
        <v>1.3</v>
      </c>
      <c r="G29" s="418" t="n">
        <v>0.8</v>
      </c>
      <c r="H29" s="418" t="n">
        <v>0.4</v>
      </c>
      <c r="I29" s="418" t="n">
        <v>1.3</v>
      </c>
      <c r="J29" s="418" t="n">
        <v>2.4</v>
      </c>
      <c r="K29" s="418" t="n">
        <v>1.4</v>
      </c>
      <c r="L29" s="418" t="n">
        <v>1.6</v>
      </c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83"/>
      <c r="CW29" s="183"/>
      <c r="CX29" s="183"/>
      <c r="CY29" s="183"/>
      <c r="CZ29" s="183"/>
    </row>
    <row r="30" customFormat="false" ht="13.5" hidden="false" customHeight="false" outlineLevel="0" collapsed="false">
      <c r="A30" s="126" t="s">
        <v>105</v>
      </c>
      <c r="B30" s="422" t="n">
        <v>3</v>
      </c>
      <c r="C30" s="422" t="n">
        <v>2.9</v>
      </c>
      <c r="D30" s="422" t="n">
        <v>3.3</v>
      </c>
      <c r="E30" s="422" t="n">
        <v>3.3</v>
      </c>
      <c r="F30" s="422" t="n">
        <v>3.2</v>
      </c>
      <c r="G30" s="422" t="n">
        <v>3.4</v>
      </c>
      <c r="H30" s="422" t="n">
        <v>3.4</v>
      </c>
      <c r="I30" s="422" t="n">
        <v>3.2</v>
      </c>
      <c r="J30" s="422" t="n">
        <v>3</v>
      </c>
      <c r="K30" s="422" t="n">
        <v>3</v>
      </c>
      <c r="L30" s="422" t="n">
        <v>2.4</v>
      </c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83"/>
      <c r="CW30" s="183"/>
      <c r="CX30" s="183"/>
      <c r="CY30" s="183"/>
      <c r="CZ30" s="183"/>
    </row>
    <row r="31" s="194" customFormat="true" ht="12.75" hidden="false" customHeight="false" outlineLevel="0" collapsed="false">
      <c r="A31" s="129" t="s">
        <v>98</v>
      </c>
      <c r="B31" s="418" t="n">
        <v>0.1</v>
      </c>
      <c r="C31" s="418" t="n">
        <v>0.1</v>
      </c>
      <c r="D31" s="418" t="n">
        <v>0</v>
      </c>
      <c r="E31" s="418" t="n">
        <v>0</v>
      </c>
      <c r="F31" s="418" t="n">
        <v>0.1</v>
      </c>
      <c r="G31" s="418" t="n">
        <v>0</v>
      </c>
      <c r="H31" s="418" t="n">
        <v>0.2</v>
      </c>
      <c r="I31" s="418" t="n">
        <v>0.2</v>
      </c>
      <c r="J31" s="418" t="n">
        <v>0.1</v>
      </c>
      <c r="K31" s="418" t="n">
        <v>0.2</v>
      </c>
      <c r="L31" s="418" t="n">
        <v>0.2</v>
      </c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  <c r="BO31" s="166"/>
      <c r="BP31" s="166"/>
      <c r="BQ31" s="166"/>
      <c r="BR31" s="166"/>
      <c r="BS31" s="166"/>
      <c r="BT31" s="166"/>
      <c r="BU31" s="166"/>
      <c r="BV31" s="166"/>
      <c r="BW31" s="166"/>
      <c r="BX31" s="166"/>
      <c r="BY31" s="166"/>
      <c r="BZ31" s="166"/>
      <c r="CA31" s="166"/>
      <c r="CB31" s="166"/>
      <c r="CC31" s="16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93"/>
      <c r="CW31" s="193"/>
      <c r="CX31" s="193"/>
      <c r="CY31" s="193"/>
      <c r="CZ31" s="193"/>
    </row>
    <row r="32" s="194" customFormat="true" ht="12.75" hidden="false" customHeight="false" outlineLevel="0" collapsed="false">
      <c r="A32" s="129" t="s">
        <v>99</v>
      </c>
      <c r="B32" s="418" t="n">
        <v>2.9</v>
      </c>
      <c r="C32" s="418" t="n">
        <v>2.8</v>
      </c>
      <c r="D32" s="418" t="n">
        <v>3.3</v>
      </c>
      <c r="E32" s="418" t="n">
        <v>3.3</v>
      </c>
      <c r="F32" s="418" t="n">
        <v>3.1</v>
      </c>
      <c r="G32" s="418" t="n">
        <v>3.4</v>
      </c>
      <c r="H32" s="418" t="n">
        <v>3.2</v>
      </c>
      <c r="I32" s="418" t="n">
        <v>3</v>
      </c>
      <c r="J32" s="418" t="n">
        <v>2.9</v>
      </c>
      <c r="K32" s="418" t="n">
        <v>2.8</v>
      </c>
      <c r="L32" s="418" t="n">
        <v>2.2</v>
      </c>
      <c r="M32" s="166"/>
      <c r="N32" s="403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93"/>
      <c r="CW32" s="193"/>
      <c r="CX32" s="193"/>
      <c r="CY32" s="193"/>
      <c r="CZ32" s="193"/>
    </row>
    <row r="33" customFormat="false" ht="13.5" hidden="false" customHeight="false" outlineLevel="0" collapsed="false">
      <c r="A33" s="126" t="s">
        <v>106</v>
      </c>
      <c r="B33" s="215" t="n">
        <v>1.5</v>
      </c>
      <c r="C33" s="215" t="n">
        <v>0.6</v>
      </c>
      <c r="D33" s="215" t="n">
        <v>0.6</v>
      </c>
      <c r="E33" s="215" t="n">
        <v>1</v>
      </c>
      <c r="F33" s="215" t="n">
        <v>0.8</v>
      </c>
      <c r="G33" s="215" t="n">
        <v>0.5</v>
      </c>
      <c r="H33" s="215" t="n">
        <v>0.9</v>
      </c>
      <c r="I33" s="215" t="n">
        <v>2</v>
      </c>
      <c r="J33" s="215" t="n">
        <v>2.2</v>
      </c>
      <c r="K33" s="215" t="n">
        <v>2.6</v>
      </c>
      <c r="L33" s="215" t="n">
        <v>2.1</v>
      </c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83"/>
      <c r="CW33" s="183"/>
      <c r="CX33" s="183"/>
      <c r="CY33" s="183"/>
      <c r="CZ33" s="183"/>
    </row>
    <row r="34" customFormat="false" ht="12.75" hidden="false" customHeight="false" outlineLevel="0" collapsed="false">
      <c r="A34" s="129" t="s">
        <v>98</v>
      </c>
      <c r="B34" s="275" t="n">
        <v>0.4</v>
      </c>
      <c r="C34" s="275" t="n">
        <v>0.2</v>
      </c>
      <c r="D34" s="275" t="n">
        <v>0.3</v>
      </c>
      <c r="E34" s="275" t="n">
        <v>0.6</v>
      </c>
      <c r="F34" s="275" t="n">
        <v>0.4</v>
      </c>
      <c r="G34" s="275" t="n">
        <v>0.3</v>
      </c>
      <c r="H34" s="275" t="n">
        <v>0.3</v>
      </c>
      <c r="I34" s="275" t="n">
        <v>1.1</v>
      </c>
      <c r="J34" s="275" t="n">
        <v>0.3</v>
      </c>
      <c r="K34" s="275" t="n">
        <v>0.7</v>
      </c>
      <c r="L34" s="275" t="n">
        <v>0.4</v>
      </c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83"/>
      <c r="CW34" s="183"/>
      <c r="CX34" s="183"/>
      <c r="CY34" s="183"/>
      <c r="CZ34" s="183"/>
    </row>
    <row r="35" customFormat="false" ht="12.75" hidden="false" customHeight="false" outlineLevel="0" collapsed="false">
      <c r="A35" s="129" t="s">
        <v>99</v>
      </c>
      <c r="B35" s="214" t="n">
        <v>1.1</v>
      </c>
      <c r="C35" s="214" t="n">
        <v>0.4</v>
      </c>
      <c r="D35" s="214" t="n">
        <v>0.3</v>
      </c>
      <c r="E35" s="214" t="n">
        <v>0.4</v>
      </c>
      <c r="F35" s="214" t="n">
        <v>0.4</v>
      </c>
      <c r="G35" s="214" t="n">
        <v>0.2</v>
      </c>
      <c r="H35" s="214" t="n">
        <v>0.6</v>
      </c>
      <c r="I35" s="214" t="n">
        <v>0.9</v>
      </c>
      <c r="J35" s="214" t="n">
        <v>1.9</v>
      </c>
      <c r="K35" s="214" t="n">
        <v>1.9</v>
      </c>
      <c r="L35" s="214" t="n">
        <v>1.7</v>
      </c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83"/>
      <c r="CW35" s="183"/>
      <c r="CX35" s="183"/>
      <c r="CY35" s="183"/>
      <c r="CZ35" s="183"/>
    </row>
    <row r="36" customFormat="false" ht="13.5" hidden="false" customHeight="false" outlineLevel="0" collapsed="false">
      <c r="A36" s="126" t="s">
        <v>107</v>
      </c>
      <c r="B36" s="214" t="n">
        <v>1.7</v>
      </c>
      <c r="C36" s="214" t="n">
        <v>0.4</v>
      </c>
      <c r="D36" s="214" t="n">
        <v>1.1</v>
      </c>
      <c r="E36" s="214" t="n">
        <v>3.6</v>
      </c>
      <c r="F36" s="214" t="n">
        <v>1</v>
      </c>
      <c r="G36" s="214" t="n">
        <v>1.1</v>
      </c>
      <c r="H36" s="214" t="n">
        <v>0.5</v>
      </c>
      <c r="I36" s="214" t="n">
        <v>2.7</v>
      </c>
      <c r="J36" s="214" t="n">
        <v>2.2</v>
      </c>
      <c r="K36" s="214" t="n">
        <v>2.3</v>
      </c>
      <c r="L36" s="214" t="n">
        <v>1.3</v>
      </c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83"/>
      <c r="CW36" s="183"/>
      <c r="CX36" s="183"/>
      <c r="CY36" s="183"/>
      <c r="CZ36" s="183"/>
    </row>
    <row r="37" customFormat="false" ht="13.5" hidden="false" customHeight="false" outlineLevel="0" collapsed="false">
      <c r="A37" s="126" t="s">
        <v>108</v>
      </c>
      <c r="B37" s="214" t="n">
        <v>2.7</v>
      </c>
      <c r="C37" s="214" t="n">
        <v>1</v>
      </c>
      <c r="D37" s="214" t="n">
        <v>0.7</v>
      </c>
      <c r="E37" s="214" t="n">
        <v>1.6</v>
      </c>
      <c r="F37" s="214" t="n">
        <v>1</v>
      </c>
      <c r="G37" s="214" t="n">
        <v>0.4</v>
      </c>
      <c r="H37" s="214" t="n">
        <v>0.7</v>
      </c>
      <c r="I37" s="214" t="n">
        <v>2.5</v>
      </c>
      <c r="J37" s="214" t="n">
        <v>1.7</v>
      </c>
      <c r="K37" s="214" t="n">
        <v>6.1</v>
      </c>
      <c r="L37" s="214" t="n">
        <v>6.2</v>
      </c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83"/>
      <c r="CW37" s="183"/>
      <c r="CX37" s="183"/>
      <c r="CY37" s="183"/>
      <c r="CZ37" s="183"/>
    </row>
    <row r="38" customFormat="false" ht="12.75" hidden="false" customHeight="false" outlineLevel="0" collapsed="false">
      <c r="A38" s="136" t="s">
        <v>109</v>
      </c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83"/>
      <c r="CW38" s="183"/>
      <c r="CX38" s="183"/>
      <c r="CY38" s="183"/>
      <c r="CZ38" s="183"/>
    </row>
    <row r="39" customFormat="false" ht="12.75" hidden="false" customHeight="false" outlineLevel="0" collapsed="false">
      <c r="A39" s="137" t="s">
        <v>110</v>
      </c>
      <c r="B39" s="214" t="n">
        <v>2</v>
      </c>
      <c r="C39" s="214" t="n">
        <v>0.9</v>
      </c>
      <c r="D39" s="214" t="n">
        <v>0.6</v>
      </c>
      <c r="E39" s="214" t="n">
        <v>0.8</v>
      </c>
      <c r="F39" s="214" t="n">
        <v>0.6</v>
      </c>
      <c r="G39" s="214" t="n">
        <v>0.2</v>
      </c>
      <c r="H39" s="214" t="n">
        <v>0.2</v>
      </c>
      <c r="I39" s="214" t="n">
        <v>1.7</v>
      </c>
      <c r="J39" s="214" t="n">
        <v>1.3</v>
      </c>
      <c r="K39" s="214" t="n">
        <v>5.1</v>
      </c>
      <c r="L39" s="214" t="n">
        <v>4.5</v>
      </c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83"/>
      <c r="CW39" s="183"/>
      <c r="CX39" s="183"/>
      <c r="CY39" s="183"/>
      <c r="CZ39" s="183"/>
    </row>
    <row r="40" customFormat="false" ht="24.75" hidden="false" customHeight="true" outlineLevel="0" collapsed="false">
      <c r="A40" s="137" t="s">
        <v>111</v>
      </c>
      <c r="B40" s="214" t="n">
        <v>0.1</v>
      </c>
      <c r="C40" s="214" t="s">
        <v>63</v>
      </c>
      <c r="D40" s="214" t="s">
        <v>63</v>
      </c>
      <c r="E40" s="214" t="s">
        <v>63</v>
      </c>
      <c r="F40" s="214" t="s">
        <v>63</v>
      </c>
      <c r="G40" s="214" t="s">
        <v>63</v>
      </c>
      <c r="H40" s="214" t="n">
        <v>0.1</v>
      </c>
      <c r="I40" s="214" t="n">
        <v>0.6</v>
      </c>
      <c r="J40" s="214" t="s">
        <v>63</v>
      </c>
      <c r="K40" s="214" t="s">
        <v>63</v>
      </c>
      <c r="L40" s="214" t="s">
        <v>63</v>
      </c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83"/>
      <c r="CW40" s="183"/>
      <c r="CX40" s="183"/>
      <c r="CY40" s="183"/>
      <c r="CZ40" s="183"/>
    </row>
    <row r="41" customFormat="false" ht="13.5" hidden="false" customHeight="false" outlineLevel="0" collapsed="false">
      <c r="A41" s="126" t="s">
        <v>112</v>
      </c>
      <c r="B41" s="214" t="n">
        <v>2.9</v>
      </c>
      <c r="C41" s="214" t="n">
        <v>1.9</v>
      </c>
      <c r="D41" s="214" t="n">
        <v>1.7</v>
      </c>
      <c r="E41" s="214" t="n">
        <v>2.5</v>
      </c>
      <c r="F41" s="214" t="n">
        <v>3.9</v>
      </c>
      <c r="G41" s="214" t="n">
        <v>1.7</v>
      </c>
      <c r="H41" s="214" t="n">
        <v>2</v>
      </c>
      <c r="I41" s="214" t="n">
        <v>4</v>
      </c>
      <c r="J41" s="214" t="n">
        <v>3.1</v>
      </c>
      <c r="K41" s="214" t="n">
        <v>3.7</v>
      </c>
      <c r="L41" s="214" t="n">
        <v>3.1</v>
      </c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83"/>
      <c r="CW41" s="183"/>
      <c r="CX41" s="183"/>
      <c r="CY41" s="183"/>
      <c r="CZ41" s="183"/>
    </row>
    <row r="42" customFormat="false" ht="12.75" hidden="false" customHeight="false" outlineLevel="0" collapsed="false">
      <c r="A42" s="129" t="s">
        <v>98</v>
      </c>
      <c r="B42" s="214" t="n">
        <v>1.2</v>
      </c>
      <c r="C42" s="214" t="n">
        <v>1.2</v>
      </c>
      <c r="D42" s="214" t="n">
        <v>1.3</v>
      </c>
      <c r="E42" s="214" t="n">
        <v>1.3</v>
      </c>
      <c r="F42" s="214" t="n">
        <v>1</v>
      </c>
      <c r="G42" s="214" t="n">
        <v>0.9</v>
      </c>
      <c r="H42" s="214" t="n">
        <v>1.3</v>
      </c>
      <c r="I42" s="214" t="n">
        <v>1.6</v>
      </c>
      <c r="J42" s="214" t="n">
        <v>1</v>
      </c>
      <c r="K42" s="214" t="n">
        <v>1.2</v>
      </c>
      <c r="L42" s="214" t="n">
        <v>1.5</v>
      </c>
      <c r="BT42" s="183"/>
      <c r="BU42" s="195"/>
      <c r="BV42" s="183"/>
      <c r="BW42" s="195"/>
      <c r="BX42" s="183"/>
      <c r="BY42" s="195"/>
      <c r="BZ42" s="183"/>
      <c r="CA42" s="195"/>
      <c r="CB42" s="183"/>
      <c r="CC42" s="195"/>
      <c r="CD42" s="183"/>
      <c r="CE42" s="195"/>
      <c r="CF42" s="183"/>
      <c r="CG42" s="195"/>
      <c r="CH42" s="183"/>
      <c r="CI42" s="195"/>
      <c r="CJ42" s="183"/>
      <c r="CK42" s="195"/>
      <c r="CL42" s="183"/>
      <c r="CM42" s="183"/>
      <c r="CN42" s="183"/>
      <c r="CO42" s="195"/>
      <c r="CP42" s="183"/>
      <c r="CQ42" s="195"/>
      <c r="CR42" s="183"/>
      <c r="CS42" s="195"/>
      <c r="CT42" s="183"/>
      <c r="CU42" s="183"/>
      <c r="CV42" s="183"/>
      <c r="CW42" s="183"/>
      <c r="CX42" s="183"/>
      <c r="CY42" s="183"/>
      <c r="CZ42" s="183"/>
    </row>
    <row r="43" customFormat="false" ht="12.75" hidden="false" customHeight="false" outlineLevel="0" collapsed="false">
      <c r="A43" s="129" t="s">
        <v>99</v>
      </c>
      <c r="B43" s="214" t="n">
        <v>1.7</v>
      </c>
      <c r="C43" s="214" t="n">
        <v>0.7</v>
      </c>
      <c r="D43" s="214" t="n">
        <v>0.4</v>
      </c>
      <c r="E43" s="214" t="n">
        <v>1.2</v>
      </c>
      <c r="F43" s="214" t="n">
        <v>2.9</v>
      </c>
      <c r="G43" s="214" t="n">
        <v>0.8</v>
      </c>
      <c r="H43" s="214" t="n">
        <v>0.7</v>
      </c>
      <c r="I43" s="214" t="n">
        <v>2.4</v>
      </c>
      <c r="J43" s="214" t="n">
        <v>2.1</v>
      </c>
      <c r="K43" s="214" t="n">
        <v>2.5</v>
      </c>
      <c r="L43" s="214" t="n">
        <v>1.6</v>
      </c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83"/>
      <c r="CN43" s="183"/>
      <c r="CO43" s="195"/>
      <c r="CP43" s="183"/>
      <c r="CQ43" s="195"/>
      <c r="CR43" s="183"/>
      <c r="CS43" s="195"/>
      <c r="CT43" s="183"/>
      <c r="CU43" s="183"/>
      <c r="CV43" s="183"/>
      <c r="CW43" s="183"/>
      <c r="CX43" s="183"/>
      <c r="CY43" s="183"/>
      <c r="CZ43" s="183"/>
    </row>
    <row r="44" customFormat="false" ht="14.25" hidden="false" customHeight="false" outlineLevel="0" collapsed="false">
      <c r="A44" s="139" t="s">
        <v>113</v>
      </c>
      <c r="B44" s="217" t="n">
        <v>93.9</v>
      </c>
      <c r="C44" s="217" t="n">
        <v>98</v>
      </c>
      <c r="D44" s="217" t="n">
        <v>98.1</v>
      </c>
      <c r="E44" s="217" t="n">
        <v>95</v>
      </c>
      <c r="F44" s="217" t="n">
        <v>93.2</v>
      </c>
      <c r="G44" s="217" t="n">
        <v>92.5</v>
      </c>
      <c r="H44" s="217" t="n">
        <v>96.7</v>
      </c>
      <c r="I44" s="217" t="n">
        <v>95.5</v>
      </c>
      <c r="J44" s="217" t="n">
        <v>94.1</v>
      </c>
      <c r="K44" s="217" t="n">
        <v>95.9</v>
      </c>
      <c r="L44" s="217" t="n">
        <v>87.8</v>
      </c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83"/>
      <c r="CN44" s="183"/>
      <c r="CO44" s="195"/>
      <c r="CP44" s="183"/>
      <c r="CQ44" s="195"/>
      <c r="CR44" s="183"/>
      <c r="CS44" s="195"/>
      <c r="CT44" s="183"/>
      <c r="CU44" s="183"/>
      <c r="CV44" s="183"/>
      <c r="CW44" s="183"/>
      <c r="CX44" s="183"/>
      <c r="CY44" s="183"/>
      <c r="CZ44" s="183"/>
    </row>
    <row r="45" customFormat="false" ht="13.5" hidden="false" customHeight="true" outlineLevel="0" collapsed="false">
      <c r="A45" s="146" t="s">
        <v>114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83"/>
      <c r="CN45" s="183"/>
      <c r="CO45" s="195"/>
      <c r="CP45" s="183"/>
      <c r="CQ45" s="195"/>
      <c r="CR45" s="183"/>
      <c r="CS45" s="195"/>
      <c r="CT45" s="183"/>
      <c r="CU45" s="183"/>
      <c r="CV45" s="183"/>
      <c r="CW45" s="183"/>
      <c r="CX45" s="183"/>
      <c r="CY45" s="183"/>
      <c r="CZ45" s="183"/>
    </row>
    <row r="46" customFormat="false" ht="12.75" hidden="false" customHeight="false" outlineLevel="0" collapsed="false">
      <c r="A46" s="129" t="s">
        <v>115</v>
      </c>
      <c r="B46" s="214" t="n">
        <v>50.9</v>
      </c>
      <c r="C46" s="214" t="n">
        <v>62.8</v>
      </c>
      <c r="D46" s="214" t="n">
        <v>65.4</v>
      </c>
      <c r="E46" s="214" t="n">
        <v>54.8</v>
      </c>
      <c r="F46" s="214" t="n">
        <v>52.3</v>
      </c>
      <c r="G46" s="214" t="n">
        <v>56.4</v>
      </c>
      <c r="H46" s="214" t="n">
        <v>59.3</v>
      </c>
      <c r="I46" s="214" t="n">
        <v>47.2</v>
      </c>
      <c r="J46" s="214" t="n">
        <v>48.3</v>
      </c>
      <c r="K46" s="214" t="n">
        <v>48.4</v>
      </c>
      <c r="L46" s="214" t="n">
        <v>39.1</v>
      </c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83"/>
      <c r="CN46" s="183"/>
      <c r="CO46" s="195"/>
      <c r="CP46" s="183"/>
      <c r="CQ46" s="195"/>
      <c r="CR46" s="183"/>
      <c r="CS46" s="195"/>
      <c r="CT46" s="183"/>
      <c r="CU46" s="183"/>
      <c r="CV46" s="183"/>
      <c r="CW46" s="183"/>
      <c r="CX46" s="183"/>
      <c r="CY46" s="183"/>
      <c r="CZ46" s="183"/>
    </row>
    <row r="47" customFormat="false" ht="12.75" hidden="false" customHeight="false" outlineLevel="0" collapsed="false">
      <c r="A47" s="129" t="s">
        <v>116</v>
      </c>
      <c r="B47" s="214" t="n">
        <v>22.8</v>
      </c>
      <c r="C47" s="214" t="n">
        <v>23.8</v>
      </c>
      <c r="D47" s="214" t="n">
        <v>20.2</v>
      </c>
      <c r="E47" s="214" t="n">
        <v>23.2</v>
      </c>
      <c r="F47" s="214" t="n">
        <v>27.1</v>
      </c>
      <c r="G47" s="214" t="n">
        <v>24.8</v>
      </c>
      <c r="H47" s="214" t="n">
        <v>23.3</v>
      </c>
      <c r="I47" s="214" t="n">
        <v>22.1</v>
      </c>
      <c r="J47" s="214" t="n">
        <v>24.4</v>
      </c>
      <c r="K47" s="214" t="n">
        <v>21.9</v>
      </c>
      <c r="L47" s="214" t="n">
        <v>20.5</v>
      </c>
      <c r="BT47" s="183"/>
      <c r="BU47" s="195"/>
      <c r="BV47" s="183"/>
      <c r="BW47" s="195"/>
      <c r="BX47" s="183"/>
      <c r="BY47" s="195"/>
      <c r="BZ47" s="183"/>
      <c r="CA47" s="195"/>
      <c r="CB47" s="183"/>
      <c r="CC47" s="195"/>
      <c r="CD47" s="183"/>
      <c r="CE47" s="195"/>
      <c r="CF47" s="183"/>
      <c r="CG47" s="195"/>
      <c r="CH47" s="183"/>
      <c r="CI47" s="195"/>
      <c r="CJ47" s="183"/>
      <c r="CK47" s="195"/>
      <c r="CL47" s="183"/>
      <c r="CM47" s="183"/>
      <c r="CN47" s="183"/>
      <c r="CO47" s="195"/>
      <c r="CP47" s="183"/>
      <c r="CQ47" s="195"/>
      <c r="CR47" s="183"/>
      <c r="CS47" s="195"/>
    </row>
    <row r="48" customFormat="false" ht="12.75" hidden="false" customHeight="false" outlineLevel="0" collapsed="false">
      <c r="A48" s="129" t="s">
        <v>99</v>
      </c>
      <c r="B48" s="214" t="n">
        <v>20.2</v>
      </c>
      <c r="C48" s="214" t="n">
        <v>11.4</v>
      </c>
      <c r="D48" s="214" t="n">
        <v>12.5</v>
      </c>
      <c r="E48" s="214" t="n">
        <v>17</v>
      </c>
      <c r="F48" s="214" t="n">
        <v>13.8</v>
      </c>
      <c r="G48" s="214" t="n">
        <v>11.3</v>
      </c>
      <c r="H48" s="214" t="n">
        <v>14.1</v>
      </c>
      <c r="I48" s="214" t="n">
        <v>26.2</v>
      </c>
      <c r="J48" s="214" t="n">
        <v>21.4</v>
      </c>
      <c r="K48" s="214" t="n">
        <v>25.6</v>
      </c>
      <c r="L48" s="214" t="n">
        <v>28.2</v>
      </c>
    </row>
    <row r="49" customFormat="false" ht="25.5" hidden="false" customHeight="false" outlineLevel="0" collapsed="false">
      <c r="A49" s="150" t="s">
        <v>117</v>
      </c>
      <c r="B49" s="262" t="n">
        <v>52.9</v>
      </c>
      <c r="C49" s="262" t="n">
        <v>63.7</v>
      </c>
      <c r="D49" s="262" t="n">
        <v>66</v>
      </c>
      <c r="E49" s="262" t="n">
        <v>55.6</v>
      </c>
      <c r="F49" s="262" t="n">
        <v>52.9</v>
      </c>
      <c r="G49" s="262" t="n">
        <v>56.6</v>
      </c>
      <c r="H49" s="262" t="n">
        <v>59.5</v>
      </c>
      <c r="I49" s="262" t="n">
        <v>48.9</v>
      </c>
      <c r="J49" s="262" t="n">
        <v>49.6</v>
      </c>
      <c r="K49" s="262" t="n">
        <v>53.5</v>
      </c>
      <c r="L49" s="262" t="n">
        <v>43.6</v>
      </c>
    </row>
    <row r="50" customFormat="false" ht="25.5" hidden="false" customHeight="false" outlineLevel="0" collapsed="false">
      <c r="A50" s="121" t="s">
        <v>118</v>
      </c>
      <c r="B50" s="214" t="n">
        <v>1.3</v>
      </c>
      <c r="C50" s="214" t="n">
        <v>1.3</v>
      </c>
      <c r="D50" s="214" t="n">
        <v>0.9</v>
      </c>
      <c r="E50" s="214" t="n">
        <v>3.7</v>
      </c>
      <c r="F50" s="214" t="n">
        <v>1.3</v>
      </c>
      <c r="G50" s="214" t="n">
        <v>3.8</v>
      </c>
      <c r="H50" s="214" t="n">
        <v>1.2</v>
      </c>
      <c r="I50" s="214" t="n">
        <v>0.7</v>
      </c>
      <c r="J50" s="214" t="n">
        <v>0.9</v>
      </c>
      <c r="K50" s="214" t="n">
        <v>0.2</v>
      </c>
      <c r="L50" s="214" t="n">
        <v>0.2</v>
      </c>
    </row>
    <row r="51" customFormat="false" ht="12.75" hidden="false" customHeight="false" outlineLevel="0" collapsed="false">
      <c r="A51" s="121" t="s">
        <v>119</v>
      </c>
      <c r="B51" s="214" t="n">
        <v>1.7</v>
      </c>
      <c r="C51" s="214" t="n">
        <v>0.7</v>
      </c>
      <c r="D51" s="214" t="n">
        <v>0.8</v>
      </c>
      <c r="E51" s="214" t="n">
        <v>1.3</v>
      </c>
      <c r="F51" s="214" t="n">
        <v>1.9</v>
      </c>
      <c r="G51" s="214" t="n">
        <v>1.2</v>
      </c>
      <c r="H51" s="214" t="n">
        <v>1.6</v>
      </c>
      <c r="I51" s="214" t="n">
        <v>1.7</v>
      </c>
      <c r="J51" s="214" t="n">
        <v>1.7</v>
      </c>
      <c r="K51" s="214" t="n">
        <v>1.8</v>
      </c>
      <c r="L51" s="214" t="n">
        <v>2.8</v>
      </c>
    </row>
    <row r="52" customFormat="false" ht="12.75" hidden="false" customHeight="false" outlineLevel="0" collapsed="false">
      <c r="A52" s="121" t="s">
        <v>120</v>
      </c>
      <c r="B52" s="214" t="s">
        <v>63</v>
      </c>
      <c r="C52" s="214" t="s">
        <v>63</v>
      </c>
      <c r="D52" s="214" t="s">
        <v>63</v>
      </c>
      <c r="E52" s="214" t="s">
        <v>63</v>
      </c>
      <c r="F52" s="214" t="s">
        <v>63</v>
      </c>
      <c r="G52" s="214" t="s">
        <v>63</v>
      </c>
      <c r="H52" s="214" t="s">
        <v>63</v>
      </c>
      <c r="I52" s="214" t="s">
        <v>63</v>
      </c>
      <c r="J52" s="214" t="s">
        <v>63</v>
      </c>
      <c r="K52" s="214" t="s">
        <v>63</v>
      </c>
      <c r="L52" s="214" t="s">
        <v>63</v>
      </c>
    </row>
    <row r="53" customFormat="false" ht="25.5" hidden="false" customHeight="false" outlineLevel="0" collapsed="false">
      <c r="A53" s="121" t="s">
        <v>121</v>
      </c>
      <c r="B53" s="214" t="n">
        <v>0</v>
      </c>
      <c r="C53" s="214" t="s">
        <v>63</v>
      </c>
      <c r="D53" s="214" t="s">
        <v>63</v>
      </c>
      <c r="E53" s="214" t="s">
        <v>63</v>
      </c>
      <c r="F53" s="214" t="n">
        <v>0.2</v>
      </c>
      <c r="G53" s="214" t="s">
        <v>63</v>
      </c>
      <c r="H53" s="214" t="s">
        <v>63</v>
      </c>
      <c r="I53" s="214" t="s">
        <v>63</v>
      </c>
      <c r="J53" s="214" t="s">
        <v>63</v>
      </c>
      <c r="K53" s="214" t="s">
        <v>63</v>
      </c>
      <c r="L53" s="214" t="n">
        <v>0.2</v>
      </c>
    </row>
    <row r="54" customFormat="false" ht="25.5" hidden="false" customHeight="false" outlineLevel="0" collapsed="false">
      <c r="A54" s="121" t="s">
        <v>122</v>
      </c>
      <c r="B54" s="214" t="n">
        <v>3</v>
      </c>
      <c r="C54" s="214" t="s">
        <v>63</v>
      </c>
      <c r="D54" s="214" t="n">
        <v>0.2</v>
      </c>
      <c r="E54" s="214" t="s">
        <v>63</v>
      </c>
      <c r="F54" s="214" t="n">
        <v>3.3</v>
      </c>
      <c r="G54" s="214" t="n">
        <v>2.5</v>
      </c>
      <c r="H54" s="214" t="n">
        <v>0.5</v>
      </c>
      <c r="I54" s="214" t="n">
        <v>0.9</v>
      </c>
      <c r="J54" s="214" t="n">
        <v>3.3</v>
      </c>
      <c r="K54" s="214" t="n">
        <v>2.1</v>
      </c>
      <c r="L54" s="214" t="n">
        <v>9</v>
      </c>
    </row>
    <row r="55" customFormat="false" ht="12.75" hidden="false" customHeight="false" outlineLevel="0" collapsed="false">
      <c r="A55" s="121" t="s">
        <v>123</v>
      </c>
      <c r="B55" s="214" t="n">
        <v>0.1</v>
      </c>
      <c r="C55" s="214" t="s">
        <v>63</v>
      </c>
      <c r="D55" s="214" t="s">
        <v>63</v>
      </c>
      <c r="E55" s="214" t="s">
        <v>63</v>
      </c>
      <c r="F55" s="214" t="s">
        <v>63</v>
      </c>
      <c r="G55" s="214" t="s">
        <v>63</v>
      </c>
      <c r="H55" s="214" t="s">
        <v>63</v>
      </c>
      <c r="I55" s="214" t="n">
        <v>1.2</v>
      </c>
      <c r="J55" s="214" t="s">
        <v>63</v>
      </c>
      <c r="K55" s="214" t="s">
        <v>63</v>
      </c>
      <c r="L55" s="214" t="s">
        <v>63</v>
      </c>
    </row>
    <row r="56" customFormat="false" ht="12.75" hidden="false" customHeight="false" outlineLevel="0" collapsed="false">
      <c r="A56" s="121" t="s">
        <v>124</v>
      </c>
      <c r="B56" s="214" t="n">
        <v>0</v>
      </c>
      <c r="C56" s="214" t="s">
        <v>63</v>
      </c>
      <c r="D56" s="214" t="n">
        <v>0</v>
      </c>
      <c r="E56" s="214" t="s">
        <v>63</v>
      </c>
      <c r="F56" s="214" t="s">
        <v>63</v>
      </c>
      <c r="G56" s="214" t="s">
        <v>63</v>
      </c>
      <c r="H56" s="214" t="s">
        <v>63</v>
      </c>
      <c r="I56" s="214" t="s">
        <v>63</v>
      </c>
      <c r="J56" s="214" t="s">
        <v>63</v>
      </c>
      <c r="K56" s="214" t="s">
        <v>63</v>
      </c>
      <c r="L56" s="214" t="s">
        <v>63</v>
      </c>
    </row>
    <row r="57" customFormat="false" ht="12.75" hidden="false" customHeight="false" outlineLevel="0" collapsed="false">
      <c r="A57" s="121" t="s">
        <v>125</v>
      </c>
      <c r="B57" s="214" t="n">
        <v>0</v>
      </c>
      <c r="C57" s="214" t="n">
        <v>0</v>
      </c>
      <c r="D57" s="214" t="n">
        <v>0</v>
      </c>
      <c r="E57" s="214" t="s">
        <v>63</v>
      </c>
      <c r="F57" s="214" t="n">
        <v>0.1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</row>
    <row r="58" customFormat="false" ht="14.25" hidden="false" customHeight="false" outlineLevel="0" collapsed="false">
      <c r="A58" s="139" t="s">
        <v>126</v>
      </c>
      <c r="B58" s="217" t="n">
        <v>6.1</v>
      </c>
      <c r="C58" s="217" t="n">
        <v>2</v>
      </c>
      <c r="D58" s="217" t="n">
        <v>1.9</v>
      </c>
      <c r="E58" s="217" t="n">
        <v>5</v>
      </c>
      <c r="F58" s="217" t="n">
        <v>6.8</v>
      </c>
      <c r="G58" s="217" t="n">
        <v>7.5</v>
      </c>
      <c r="H58" s="217" t="n">
        <v>3.3</v>
      </c>
      <c r="I58" s="217" t="n">
        <v>4.5</v>
      </c>
      <c r="J58" s="217" t="n">
        <v>5.9</v>
      </c>
      <c r="K58" s="217" t="n">
        <v>4.1</v>
      </c>
      <c r="L58" s="217" t="n">
        <v>12.2</v>
      </c>
    </row>
    <row r="59" customFormat="false" ht="15.75" hidden="false" customHeight="false" outlineLevel="0" collapsed="false">
      <c r="A59" s="155" t="s">
        <v>127</v>
      </c>
      <c r="B59" s="423" t="n">
        <v>100</v>
      </c>
      <c r="C59" s="423" t="n">
        <v>100</v>
      </c>
      <c r="D59" s="423" t="n">
        <v>100</v>
      </c>
      <c r="E59" s="423" t="n">
        <v>100</v>
      </c>
      <c r="F59" s="423" t="n">
        <v>100</v>
      </c>
      <c r="G59" s="423" t="n">
        <v>100</v>
      </c>
      <c r="H59" s="423" t="n">
        <v>100</v>
      </c>
      <c r="I59" s="423" t="n">
        <v>100</v>
      </c>
      <c r="J59" s="423" t="n">
        <v>100</v>
      </c>
      <c r="K59" s="423" t="n">
        <v>100</v>
      </c>
      <c r="L59" s="423" t="n">
        <v>100</v>
      </c>
    </row>
    <row r="60" customFormat="false" ht="12.75" hidden="false" customHeight="false" outlineLevel="0" collapsed="false">
      <c r="A60" s="157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2" customFormat="false" ht="12.75" hidden="false" customHeight="false" outlineLevel="0" collapsed="false">
      <c r="L62" s="170"/>
    </row>
    <row r="63" customFormat="false" ht="12.75" hidden="false" customHeight="false" outlineLevel="0" collapsed="false">
      <c r="L63" s="170"/>
    </row>
    <row r="64" customFormat="false" ht="12.75" hidden="false" customHeight="false" outlineLevel="0" collapsed="false">
      <c r="L64" s="170"/>
    </row>
    <row r="65" customFormat="false" ht="12.75" hidden="false" customHeight="false" outlineLevel="0" collapsed="false">
      <c r="L65" s="170"/>
    </row>
    <row r="66" customFormat="false" ht="12.75" hidden="false" customHeight="false" outlineLevel="0" collapsed="false">
      <c r="L66" s="170"/>
    </row>
    <row r="67" customFormat="false" ht="12.75" hidden="false" customHeight="false" outlineLevel="0" collapsed="false">
      <c r="L67" s="170"/>
    </row>
    <row r="68" customFormat="false" ht="12.75" hidden="false" customHeight="false" outlineLevel="0" collapsed="false">
      <c r="L68" s="170"/>
    </row>
    <row r="69" customFormat="false" ht="12.75" hidden="false" customHeight="false" outlineLevel="0" collapsed="false">
      <c r="L69" s="170"/>
    </row>
    <row r="70" customFormat="false" ht="12.75" hidden="false" customHeight="false" outlineLevel="0" collapsed="false">
      <c r="L70" s="170"/>
    </row>
    <row r="71" customFormat="false" ht="12.75" hidden="false" customHeight="false" outlineLevel="0" collapsed="false">
      <c r="L71" s="170"/>
    </row>
    <row r="72" customFormat="false" ht="12.75" hidden="false" customHeight="false" outlineLevel="0" collapsed="false">
      <c r="L72" s="170"/>
    </row>
    <row r="73" customFormat="false" ht="12.75" hidden="false" customHeight="false" outlineLevel="0" collapsed="false">
      <c r="L73" s="170"/>
    </row>
    <row r="74" customFormat="false" ht="12.75" hidden="false" customHeight="false" outlineLevel="0" collapsed="false">
      <c r="L74" s="170"/>
    </row>
    <row r="75" customFormat="false" ht="12.75" hidden="false" customHeight="false" outlineLevel="0" collapsed="false">
      <c r="L75" s="170"/>
    </row>
    <row r="76" customFormat="false" ht="12.75" hidden="false" customHeight="false" outlineLevel="0" collapsed="false">
      <c r="L76" s="170"/>
    </row>
    <row r="77" customFormat="false" ht="12.75" hidden="false" customHeight="false" outlineLevel="0" collapsed="false">
      <c r="L77" s="170"/>
    </row>
    <row r="78" customFormat="false" ht="12.75" hidden="false" customHeight="false" outlineLevel="0" collapsed="false">
      <c r="L78" s="170"/>
    </row>
    <row r="79" customFormat="false" ht="12.75" hidden="false" customHeight="false" outlineLevel="0" collapsed="false">
      <c r="L79" s="170"/>
    </row>
    <row r="80" customFormat="false" ht="12.75" hidden="false" customHeight="false" outlineLevel="0" collapsed="false">
      <c r="L80" s="170"/>
    </row>
    <row r="81" customFormat="false" ht="12.75" hidden="false" customHeight="false" outlineLevel="0" collapsed="false">
      <c r="L81" s="170"/>
    </row>
    <row r="82" customFormat="false" ht="12.75" hidden="false" customHeight="false" outlineLevel="0" collapsed="false">
      <c r="L82" s="170"/>
    </row>
    <row r="83" customFormat="false" ht="12.75" hidden="false" customHeight="false" outlineLevel="0" collapsed="false">
      <c r="L83" s="170"/>
    </row>
    <row r="84" customFormat="false" ht="12.75" hidden="false" customHeight="false" outlineLevel="0" collapsed="false">
      <c r="L84" s="170"/>
    </row>
    <row r="85" customFormat="false" ht="12.75" hidden="false" customHeight="false" outlineLevel="0" collapsed="false">
      <c r="L85" s="170"/>
    </row>
    <row r="86" customFormat="false" ht="12.75" hidden="false" customHeight="false" outlineLevel="0" collapsed="false">
      <c r="L86" s="170"/>
    </row>
    <row r="87" customFormat="false" ht="12.75" hidden="false" customHeight="false" outlineLevel="0" collapsed="false">
      <c r="L87" s="170"/>
    </row>
    <row r="88" customFormat="false" ht="12.75" hidden="false" customHeight="false" outlineLevel="0" collapsed="false">
      <c r="L88" s="170"/>
    </row>
    <row r="89" customFormat="false" ht="12.75" hidden="false" customHeight="false" outlineLevel="0" collapsed="false">
      <c r="L89" s="170"/>
    </row>
    <row r="90" customFormat="false" ht="12.75" hidden="false" customHeight="false" outlineLevel="0" collapsed="false">
      <c r="L90" s="170"/>
    </row>
    <row r="91" customFormat="false" ht="12.75" hidden="false" customHeight="false" outlineLevel="0" collapsed="false">
      <c r="L91" s="170"/>
    </row>
    <row r="92" customFormat="false" ht="12.75" hidden="false" customHeight="false" outlineLevel="0" collapsed="false">
      <c r="L92" s="170"/>
    </row>
    <row r="93" customFormat="false" ht="12.75" hidden="false" customHeight="false" outlineLevel="0" collapsed="false">
      <c r="L93" s="170"/>
    </row>
    <row r="94" customFormat="false" ht="12.75" hidden="false" customHeight="false" outlineLevel="0" collapsed="false">
      <c r="L94" s="170"/>
    </row>
    <row r="95" customFormat="false" ht="12.75" hidden="false" customHeight="false" outlineLevel="0" collapsed="false">
      <c r="L95" s="170"/>
    </row>
    <row r="96" customFormat="false" ht="12.75" hidden="false" customHeight="false" outlineLevel="0" collapsed="false">
      <c r="L96" s="170"/>
    </row>
    <row r="97" customFormat="false" ht="12.75" hidden="false" customHeight="false" outlineLevel="0" collapsed="false">
      <c r="L97" s="170"/>
    </row>
    <row r="98" customFormat="false" ht="12.75" hidden="false" customHeight="false" outlineLevel="0" collapsed="false">
      <c r="L98" s="170"/>
    </row>
    <row r="99" customFormat="false" ht="12.75" hidden="false" customHeight="false" outlineLevel="0" collapsed="false">
      <c r="L99" s="170"/>
    </row>
    <row r="100" customFormat="false" ht="12.75" hidden="false" customHeight="false" outlineLevel="0" collapsed="false">
      <c r="L100" s="170"/>
    </row>
    <row r="101" customFormat="false" ht="12.75" hidden="false" customHeight="false" outlineLevel="0" collapsed="false">
      <c r="L101" s="170"/>
    </row>
    <row r="102" customFormat="false" ht="12.75" hidden="false" customHeight="false" outlineLevel="0" collapsed="false">
      <c r="L102" s="170"/>
    </row>
    <row r="103" customFormat="false" ht="12.75" hidden="false" customHeight="false" outlineLevel="0" collapsed="false">
      <c r="L103" s="170"/>
    </row>
    <row r="104" customFormat="false" ht="12.75" hidden="false" customHeight="false" outlineLevel="0" collapsed="false">
      <c r="L104" s="170"/>
    </row>
    <row r="105" customFormat="false" ht="12.75" hidden="false" customHeight="false" outlineLevel="0" collapsed="false">
      <c r="L105" s="170"/>
    </row>
    <row r="106" customFormat="false" ht="12.75" hidden="false" customHeight="false" outlineLevel="0" collapsed="false">
      <c r="L106" s="170"/>
    </row>
    <row r="107" customFormat="false" ht="12.75" hidden="false" customHeight="false" outlineLevel="0" collapsed="false">
      <c r="L107" s="170"/>
    </row>
    <row r="108" customFormat="false" ht="12.75" hidden="false" customHeight="false" outlineLevel="0" collapsed="false">
      <c r="L108" s="170"/>
    </row>
    <row r="109" customFormat="false" ht="12.75" hidden="false" customHeight="false" outlineLevel="0" collapsed="false">
      <c r="L109" s="170"/>
    </row>
    <row r="110" customFormat="false" ht="12.75" hidden="false" customHeight="false" outlineLevel="0" collapsed="false">
      <c r="L110" s="170"/>
    </row>
    <row r="111" customFormat="false" ht="12.75" hidden="false" customHeight="false" outlineLevel="0" collapsed="false">
      <c r="L111" s="170"/>
    </row>
  </sheetData>
  <mergeCells count="17">
    <mergeCell ref="J1:L1"/>
    <mergeCell ref="J2:L2"/>
    <mergeCell ref="A3:L3"/>
    <mergeCell ref="H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59:L59">
    <cfRule type="cellIs" priority="2" operator="lessThan" aboveAverage="0" equalAverage="0" bottom="0" percent="0" rank="0" text="" dxfId="40">
      <formula>100</formula>
    </cfRule>
    <cfRule type="cellIs" priority="3" operator="greaterThan" aboveAverage="0" equalAverage="0" bottom="0" percent="0" rank="0" text="" dxfId="41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3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4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14.28125" defaultRowHeight="12.75" zeroHeight="false" outlineLevelRow="0" outlineLevelCol="0"/>
  <cols>
    <col collapsed="false" customWidth="true" hidden="false" outlineLevel="0" max="1" min="1" style="106" width="37.99"/>
    <col collapsed="false" customWidth="true" hidden="false" outlineLevel="0" max="2" min="2" style="107" width="13.41"/>
    <col collapsed="false" customWidth="true" hidden="false" outlineLevel="0" max="3" min="3" style="107" width="16.28"/>
    <col collapsed="false" customWidth="true" hidden="false" outlineLevel="0" max="4" min="4" style="107" width="16.13"/>
    <col collapsed="false" customWidth="false" hidden="false" outlineLevel="0" max="63" min="5" style="108" width="14.28"/>
    <col collapsed="false" customWidth="false" hidden="false" outlineLevel="0" max="64" min="64" style="107" width="14.28"/>
    <col collapsed="false" customWidth="false" hidden="false" outlineLevel="0" max="65" min="65" style="109" width="14.28"/>
    <col collapsed="false" customWidth="false" hidden="false" outlineLevel="0" max="66" min="66" style="107" width="14.28"/>
    <col collapsed="false" customWidth="false" hidden="false" outlineLevel="0" max="67" min="67" style="109" width="14.28"/>
    <col collapsed="false" customWidth="false" hidden="false" outlineLevel="0" max="68" min="68" style="107" width="14.28"/>
    <col collapsed="false" customWidth="false" hidden="false" outlineLevel="0" max="69" min="69" style="109" width="14.28"/>
    <col collapsed="false" customWidth="false" hidden="false" outlineLevel="0" max="70" min="70" style="107" width="14.28"/>
    <col collapsed="false" customWidth="false" hidden="false" outlineLevel="0" max="71" min="71" style="109" width="14.28"/>
    <col collapsed="false" customWidth="false" hidden="false" outlineLevel="0" max="72" min="72" style="107" width="14.28"/>
    <col collapsed="false" customWidth="false" hidden="false" outlineLevel="0" max="73" min="73" style="109" width="14.28"/>
    <col collapsed="false" customWidth="false" hidden="false" outlineLevel="0" max="74" min="74" style="107" width="14.28"/>
    <col collapsed="false" customWidth="false" hidden="false" outlineLevel="0" max="75" min="75" style="109" width="14.28"/>
    <col collapsed="false" customWidth="false" hidden="false" outlineLevel="0" max="76" min="76" style="107" width="14.28"/>
    <col collapsed="false" customWidth="false" hidden="false" outlineLevel="0" max="77" min="77" style="109" width="14.28"/>
    <col collapsed="false" customWidth="false" hidden="false" outlineLevel="0" max="78" min="78" style="107" width="14.28"/>
    <col collapsed="false" customWidth="false" hidden="false" outlineLevel="0" max="79" min="79" style="109" width="14.28"/>
    <col collapsed="false" customWidth="false" hidden="false" outlineLevel="0" max="80" min="80" style="107" width="14.28"/>
    <col collapsed="false" customWidth="false" hidden="false" outlineLevel="0" max="81" min="81" style="109" width="14.28"/>
    <col collapsed="false" customWidth="false" hidden="false" outlineLevel="0" max="82" min="82" style="107" width="14.28"/>
    <col collapsed="false" customWidth="false" hidden="false" outlineLevel="0" max="83" min="83" style="109" width="14.28"/>
    <col collapsed="false" customWidth="false" hidden="false" outlineLevel="0" max="84" min="84" style="107" width="14.28"/>
    <col collapsed="false" customWidth="false" hidden="false" outlineLevel="0" max="85" min="85" style="109" width="14.28"/>
    <col collapsed="false" customWidth="false" hidden="false" outlineLevel="0" max="86" min="86" style="107" width="14.28"/>
    <col collapsed="false" customWidth="false" hidden="false" outlineLevel="0" max="87" min="87" style="109" width="14.28"/>
    <col collapsed="false" customWidth="false" hidden="false" outlineLevel="0" max="88" min="88" style="107" width="14.28"/>
    <col collapsed="false" customWidth="false" hidden="false" outlineLevel="0" max="89" min="89" style="109" width="14.28"/>
    <col collapsed="false" customWidth="false" hidden="false" outlineLevel="0" max="90" min="90" style="107" width="14.28"/>
    <col collapsed="false" customWidth="false" hidden="false" outlineLevel="0" max="91" min="91" style="109" width="14.28"/>
    <col collapsed="false" customWidth="false" hidden="false" outlineLevel="0" max="92" min="92" style="107" width="14.28"/>
    <col collapsed="false" customWidth="false" hidden="false" outlineLevel="0" max="93" min="93" style="109" width="14.28"/>
    <col collapsed="false" customWidth="false" hidden="false" outlineLevel="0" max="94" min="94" style="107" width="14.28"/>
    <col collapsed="false" customWidth="false" hidden="false" outlineLevel="0" max="95" min="95" style="109" width="14.28"/>
    <col collapsed="false" customWidth="false" hidden="false" outlineLevel="0" max="96" min="96" style="107" width="14.28"/>
    <col collapsed="false" customWidth="false" hidden="false" outlineLevel="0" max="97" min="97" style="109" width="14.28"/>
    <col collapsed="false" customWidth="false" hidden="false" outlineLevel="0" max="98" min="98" style="107" width="14.28"/>
    <col collapsed="false" customWidth="false" hidden="false" outlineLevel="0" max="99" min="99" style="109" width="14.28"/>
    <col collapsed="false" customWidth="false" hidden="false" outlineLevel="0" max="100" min="100" style="107" width="14.28"/>
    <col collapsed="false" customWidth="false" hidden="false" outlineLevel="0" max="101" min="101" style="109" width="14.28"/>
    <col collapsed="false" customWidth="false" hidden="false" outlineLevel="0" max="102" min="102" style="107" width="14.28"/>
    <col collapsed="false" customWidth="false" hidden="false" outlineLevel="0" max="103" min="103" style="109" width="14.28"/>
    <col collapsed="false" customWidth="false" hidden="false" outlineLevel="0" max="106" min="104" style="107" width="14.28"/>
    <col collapsed="false" customWidth="false" hidden="false" outlineLevel="0" max="107" min="107" style="109" width="14.28"/>
    <col collapsed="false" customWidth="false" hidden="false" outlineLevel="0" max="108" min="108" style="107" width="14.28"/>
    <col collapsed="false" customWidth="false" hidden="false" outlineLevel="0" max="109" min="109" style="109" width="14.28"/>
    <col collapsed="false" customWidth="false" hidden="false" outlineLevel="0" max="110" min="110" style="107" width="14.28"/>
    <col collapsed="false" customWidth="false" hidden="false" outlineLevel="0" max="111" min="111" style="109" width="14.28"/>
    <col collapsed="false" customWidth="false" hidden="false" outlineLevel="0" max="257" min="112" style="107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D2" s="112" t="s">
        <v>241</v>
      </c>
    </row>
    <row r="3" customFormat="false" ht="0.75" hidden="false" customHeight="true" outlineLevel="0" collapsed="false">
      <c r="D3" s="111"/>
    </row>
    <row r="4" customFormat="false" ht="27.75" hidden="false" customHeight="true" outlineLevel="0" collapsed="false">
      <c r="A4" s="113" t="s">
        <v>242</v>
      </c>
      <c r="B4" s="113"/>
      <c r="C4" s="113"/>
      <c r="D4" s="113"/>
    </row>
    <row r="5" customFormat="false" ht="0.75" hidden="false" customHeight="true" outlineLevel="0" collapsed="false">
      <c r="A5" s="424"/>
      <c r="B5" s="424"/>
      <c r="C5" s="424"/>
      <c r="D5" s="424"/>
    </row>
    <row r="6" customFormat="false" ht="25.5" hidden="false" customHeight="true" outlineLevel="0" collapsed="false">
      <c r="A6" s="114"/>
      <c r="B6" s="171" t="s">
        <v>243</v>
      </c>
      <c r="C6" s="171"/>
      <c r="D6" s="171"/>
    </row>
    <row r="7" customFormat="false" ht="12.75" hidden="false" customHeight="true" outlineLevel="0" collapsed="false">
      <c r="A7" s="425"/>
      <c r="B7" s="119" t="s">
        <v>244</v>
      </c>
      <c r="C7" s="426" t="s">
        <v>245</v>
      </c>
      <c r="D7" s="426"/>
    </row>
    <row r="8" customFormat="false" ht="12.75" hidden="false" customHeight="true" outlineLevel="0" collapsed="false">
      <c r="A8" s="121"/>
      <c r="B8" s="119"/>
      <c r="C8" s="427" t="s">
        <v>7</v>
      </c>
      <c r="D8" s="120" t="s">
        <v>8</v>
      </c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</row>
    <row r="9" customFormat="false" ht="12.75" hidden="false" customHeight="false" outlineLevel="0" collapsed="false">
      <c r="A9" s="121"/>
      <c r="B9" s="119"/>
      <c r="C9" s="427"/>
      <c r="D9" s="120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</row>
    <row r="10" customFormat="false" ht="12.75" hidden="false" customHeight="false" outlineLevel="0" collapsed="false">
      <c r="A10" s="428"/>
      <c r="B10" s="119"/>
      <c r="C10" s="427"/>
      <c r="D10" s="120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</row>
    <row r="11" customFormat="false" ht="10.5" hidden="false" customHeight="true" outlineLevel="0" collapsed="false">
      <c r="A11" s="121"/>
      <c r="B11" s="122"/>
      <c r="C11" s="429"/>
      <c r="D11" s="122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0" t="s">
        <v>246</v>
      </c>
      <c r="B12" s="430"/>
      <c r="C12" s="430"/>
      <c r="D12" s="430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5"/>
      <c r="DI12" s="125"/>
      <c r="DJ12" s="125"/>
      <c r="DK12" s="125"/>
      <c r="DL12" s="125"/>
      <c r="DM12" s="125"/>
      <c r="DN12" s="125"/>
    </row>
    <row r="13" customFormat="false" ht="13.5" hidden="false" customHeight="false" outlineLevel="0" collapsed="false">
      <c r="A13" s="126" t="s">
        <v>247</v>
      </c>
      <c r="B13" s="431" t="n">
        <v>3921.85</v>
      </c>
      <c r="C13" s="431" t="n">
        <v>4101.19</v>
      </c>
      <c r="D13" s="431" t="n">
        <v>3527.03</v>
      </c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432" t="s">
        <v>248</v>
      </c>
      <c r="B14" s="149"/>
      <c r="C14" s="127"/>
      <c r="D14" s="127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5"/>
      <c r="DI14" s="125"/>
      <c r="DJ14" s="125"/>
      <c r="DK14" s="125"/>
      <c r="DL14" s="125"/>
      <c r="DM14" s="125"/>
      <c r="DN14" s="125"/>
    </row>
    <row r="15" customFormat="false" ht="12.75" hidden="false" customHeight="false" outlineLevel="0" collapsed="false">
      <c r="A15" s="129" t="s">
        <v>249</v>
      </c>
      <c r="B15" s="149" t="n">
        <v>597.55</v>
      </c>
      <c r="C15" s="127" t="n">
        <v>561.62</v>
      </c>
      <c r="D15" s="127" t="n">
        <v>676.62</v>
      </c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5"/>
      <c r="DI15" s="125"/>
      <c r="DJ15" s="125"/>
      <c r="DK15" s="125"/>
      <c r="DL15" s="125"/>
      <c r="DM15" s="125"/>
      <c r="DN15" s="125"/>
    </row>
    <row r="16" customFormat="false" ht="12.75" hidden="false" customHeight="false" outlineLevel="0" collapsed="false">
      <c r="A16" s="129" t="s">
        <v>250</v>
      </c>
      <c r="B16" s="149" t="n">
        <v>981.11</v>
      </c>
      <c r="C16" s="127" t="n">
        <v>1049.84</v>
      </c>
      <c r="D16" s="127" t="n">
        <v>829.81</v>
      </c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5"/>
      <c r="DI16" s="125"/>
      <c r="DJ16" s="125"/>
      <c r="DK16" s="125"/>
      <c r="DL16" s="125"/>
      <c r="DM16" s="125"/>
      <c r="DN16" s="125"/>
    </row>
    <row r="17" customFormat="false" ht="12.75" hidden="false" customHeight="false" outlineLevel="0" collapsed="false">
      <c r="A17" s="129" t="s">
        <v>251</v>
      </c>
      <c r="B17" s="149" t="n">
        <v>276.59</v>
      </c>
      <c r="C17" s="127" t="n">
        <v>258.8</v>
      </c>
      <c r="D17" s="127" t="n">
        <v>315.75</v>
      </c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5"/>
      <c r="DI17" s="125"/>
      <c r="DJ17" s="125"/>
      <c r="DK17" s="125"/>
      <c r="DL17" s="125"/>
      <c r="DM17" s="125"/>
      <c r="DN17" s="125"/>
    </row>
    <row r="18" customFormat="false" ht="12.75" hidden="false" customHeight="false" outlineLevel="0" collapsed="false">
      <c r="A18" s="129" t="s">
        <v>252</v>
      </c>
      <c r="B18" s="127" t="n">
        <v>508.39</v>
      </c>
      <c r="C18" s="127" t="n">
        <v>588.85</v>
      </c>
      <c r="D18" s="127" t="n">
        <v>331.26</v>
      </c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5"/>
      <c r="DI18" s="125"/>
      <c r="DJ18" s="125"/>
      <c r="DK18" s="125"/>
      <c r="DL18" s="125"/>
      <c r="DM18" s="125"/>
      <c r="DN18" s="125"/>
    </row>
    <row r="19" customFormat="false" ht="12.75" hidden="false" customHeight="false" outlineLevel="0" collapsed="false">
      <c r="A19" s="432" t="s">
        <v>253</v>
      </c>
      <c r="B19" s="127" t="n">
        <v>425.56</v>
      </c>
      <c r="C19" s="127" t="n">
        <v>487.45</v>
      </c>
      <c r="D19" s="127" t="n">
        <v>289.3</v>
      </c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5"/>
      <c r="DI19" s="125"/>
      <c r="DJ19" s="125"/>
      <c r="DK19" s="125"/>
      <c r="DL19" s="125"/>
      <c r="DM19" s="125"/>
      <c r="DN19" s="125"/>
    </row>
    <row r="20" customFormat="false" ht="12.75" hidden="false" customHeight="false" outlineLevel="0" collapsed="false">
      <c r="A20" s="433" t="s">
        <v>254</v>
      </c>
      <c r="B20" s="131" t="n">
        <v>82.83</v>
      </c>
      <c r="C20" s="131" t="n">
        <v>101.4</v>
      </c>
      <c r="D20" s="131" t="n">
        <v>41.96</v>
      </c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34" t="s">
        <v>255</v>
      </c>
      <c r="B21" s="237" t="n">
        <v>242.48</v>
      </c>
      <c r="C21" s="237" t="n">
        <v>244.53</v>
      </c>
      <c r="D21" s="237" t="n">
        <v>237.96</v>
      </c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5"/>
      <c r="DI21" s="125"/>
      <c r="DJ21" s="125"/>
      <c r="DK21" s="125"/>
      <c r="DL21" s="125"/>
      <c r="DM21" s="125"/>
      <c r="DN21" s="125"/>
    </row>
    <row r="22" customFormat="false" ht="12.75" hidden="false" customHeight="true" outlineLevel="0" collapsed="false">
      <c r="A22" s="435" t="s">
        <v>256</v>
      </c>
      <c r="B22" s="127" t="n">
        <v>34.93</v>
      </c>
      <c r="C22" s="127" t="n">
        <v>29.04</v>
      </c>
      <c r="D22" s="127" t="n">
        <v>47.85</v>
      </c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5"/>
      <c r="DI22" s="125"/>
      <c r="DJ22" s="125"/>
      <c r="DK22" s="125"/>
      <c r="DL22" s="125"/>
      <c r="DM22" s="125"/>
      <c r="DN22" s="125"/>
    </row>
    <row r="23" customFormat="false" ht="12.75" hidden="false" customHeight="false" outlineLevel="0" collapsed="false">
      <c r="A23" s="435" t="s">
        <v>257</v>
      </c>
      <c r="B23" s="127" t="n">
        <v>93.77</v>
      </c>
      <c r="C23" s="127" t="n">
        <v>98.02</v>
      </c>
      <c r="D23" s="127" t="n">
        <v>84.44</v>
      </c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5"/>
      <c r="DI23" s="125"/>
      <c r="DJ23" s="125"/>
      <c r="DK23" s="125"/>
      <c r="DL23" s="125"/>
      <c r="DM23" s="125"/>
      <c r="DN23" s="125"/>
    </row>
    <row r="24" customFormat="false" ht="12.75" hidden="false" customHeight="false" outlineLevel="0" collapsed="false">
      <c r="A24" s="435" t="s">
        <v>258</v>
      </c>
      <c r="B24" s="127" t="n">
        <v>113.78</v>
      </c>
      <c r="C24" s="127" t="n">
        <v>117.47</v>
      </c>
      <c r="D24" s="127" t="n">
        <v>105.67</v>
      </c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5"/>
      <c r="DI24" s="125"/>
      <c r="DJ24" s="125"/>
      <c r="DK24" s="125"/>
      <c r="DL24" s="125"/>
      <c r="DM24" s="125"/>
      <c r="DN24" s="125"/>
    </row>
    <row r="25" customFormat="false" ht="12.75" hidden="false" customHeight="false" outlineLevel="0" collapsed="false">
      <c r="A25" s="129" t="s">
        <v>259</v>
      </c>
      <c r="B25" s="127" t="n">
        <v>267.71</v>
      </c>
      <c r="C25" s="127" t="n">
        <v>307.7</v>
      </c>
      <c r="D25" s="127" t="n">
        <v>179.68</v>
      </c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5"/>
      <c r="DI25" s="125"/>
      <c r="DJ25" s="125"/>
      <c r="DK25" s="125"/>
      <c r="DL25" s="125"/>
      <c r="DM25" s="125"/>
      <c r="DN25" s="125"/>
    </row>
    <row r="26" customFormat="false" ht="12.75" hidden="false" customHeight="false" outlineLevel="0" collapsed="false">
      <c r="A26" s="435" t="s">
        <v>260</v>
      </c>
      <c r="B26" s="127" t="n">
        <v>21.48</v>
      </c>
      <c r="C26" s="127" t="n">
        <v>21.97</v>
      </c>
      <c r="D26" s="127" t="n">
        <v>20.39</v>
      </c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5"/>
      <c r="DI26" s="125"/>
      <c r="DJ26" s="125"/>
      <c r="DK26" s="125"/>
      <c r="DL26" s="125"/>
      <c r="DM26" s="125"/>
      <c r="DN26" s="125"/>
    </row>
    <row r="27" customFormat="false" ht="12.75" hidden="false" customHeight="false" outlineLevel="0" collapsed="false">
      <c r="A27" s="129" t="s">
        <v>261</v>
      </c>
      <c r="B27" s="127" t="n">
        <v>499.95</v>
      </c>
      <c r="C27" s="127" t="n">
        <v>543.68</v>
      </c>
      <c r="D27" s="127" t="n">
        <v>403.69</v>
      </c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5"/>
      <c r="DI27" s="125"/>
      <c r="DJ27" s="125"/>
      <c r="DK27" s="125"/>
      <c r="DL27" s="125"/>
      <c r="DM27" s="125"/>
      <c r="DN27" s="125"/>
    </row>
    <row r="28" customFormat="false" ht="12.75" hidden="false" customHeight="false" outlineLevel="0" collapsed="false">
      <c r="A28" s="436" t="s">
        <v>262</v>
      </c>
      <c r="B28" s="131" t="n">
        <v>155.83</v>
      </c>
      <c r="C28" s="131" t="n">
        <v>174.76</v>
      </c>
      <c r="D28" s="131" t="n">
        <v>114.16</v>
      </c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5"/>
      <c r="DI28" s="125"/>
      <c r="DJ28" s="125"/>
      <c r="DK28" s="125"/>
      <c r="DL28" s="125"/>
      <c r="DM28" s="125"/>
      <c r="DN28" s="125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256.38</v>
      </c>
      <c r="D29" s="127" t="n">
        <v>303.57</v>
      </c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5"/>
      <c r="DI29" s="125"/>
      <c r="DJ29" s="125"/>
      <c r="DK29" s="125"/>
      <c r="DL29" s="125"/>
      <c r="DM29" s="125"/>
      <c r="DN29" s="125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66.05</v>
      </c>
      <c r="D30" s="127" t="n">
        <v>84.92</v>
      </c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5"/>
      <c r="DI30" s="125"/>
      <c r="DJ30" s="125"/>
      <c r="DK30" s="125"/>
      <c r="DL30" s="125"/>
      <c r="DM30" s="125"/>
      <c r="DN30" s="125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223.74</v>
      </c>
      <c r="D31" s="127" t="n">
        <v>163.77</v>
      </c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5"/>
      <c r="DI31" s="125"/>
      <c r="DJ31" s="125"/>
      <c r="DK31" s="125"/>
      <c r="DL31" s="125"/>
      <c r="DM31" s="125"/>
      <c r="DN31" s="125"/>
    </row>
    <row r="32" customFormat="false" ht="13.5" hidden="false" customHeight="false" outlineLevel="0" collapsed="false">
      <c r="A32" s="437" t="s">
        <v>266</v>
      </c>
      <c r="B32" s="438" t="n">
        <v>165.72</v>
      </c>
      <c r="C32" s="438" t="n">
        <v>228.94</v>
      </c>
      <c r="D32" s="438" t="n">
        <v>26.55</v>
      </c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5"/>
      <c r="DI32" s="125"/>
      <c r="DJ32" s="125"/>
      <c r="DK32" s="125"/>
      <c r="DL32" s="125"/>
      <c r="DM32" s="125"/>
      <c r="DN32" s="125"/>
    </row>
    <row r="33" customFormat="false" ht="14.25" hidden="false" customHeight="false" outlineLevel="0" collapsed="false">
      <c r="A33" s="439" t="s">
        <v>267</v>
      </c>
      <c r="B33" s="440" t="n">
        <v>4087.57</v>
      </c>
      <c r="C33" s="440" t="n">
        <v>4330.13</v>
      </c>
      <c r="D33" s="440" t="n">
        <v>3553.58</v>
      </c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5"/>
      <c r="DI33" s="125"/>
      <c r="DJ33" s="125"/>
      <c r="DK33" s="125"/>
      <c r="DL33" s="125"/>
      <c r="DM33" s="125"/>
      <c r="DN33" s="125"/>
    </row>
    <row r="34" customFormat="false" ht="10.5" hidden="false" customHeight="true" outlineLevel="0" collapsed="false">
      <c r="A34" s="129"/>
      <c r="B34" s="127"/>
      <c r="C34" s="210"/>
      <c r="D34" s="127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5"/>
      <c r="DI34" s="125"/>
      <c r="DJ34" s="125"/>
      <c r="DK34" s="125"/>
      <c r="DL34" s="125"/>
      <c r="DM34" s="125"/>
      <c r="DN34" s="125"/>
    </row>
    <row r="35" customFormat="false" ht="12.75" hidden="false" customHeight="false" outlineLevel="0" collapsed="false">
      <c r="A35" s="441" t="s">
        <v>268</v>
      </c>
      <c r="B35" s="441"/>
      <c r="C35" s="441"/>
      <c r="D35" s="441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5"/>
      <c r="DI35" s="125"/>
      <c r="DJ35" s="125"/>
      <c r="DK35" s="125"/>
      <c r="DL35" s="125"/>
      <c r="DM35" s="125"/>
      <c r="DN35" s="125"/>
    </row>
    <row r="36" customFormat="false" ht="13.5" hidden="false" customHeight="false" outlineLevel="0" collapsed="false">
      <c r="A36" s="437" t="s">
        <v>247</v>
      </c>
      <c r="B36" s="442" t="n">
        <v>95.9</v>
      </c>
      <c r="C36" s="442" t="n">
        <v>94.7</v>
      </c>
      <c r="D36" s="442" t="n">
        <v>99.3</v>
      </c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5"/>
      <c r="DI36" s="125"/>
      <c r="DJ36" s="125"/>
      <c r="DK36" s="125"/>
      <c r="DL36" s="125"/>
      <c r="DM36" s="125"/>
      <c r="DN36" s="125"/>
    </row>
    <row r="37" customFormat="false" ht="12.75" hidden="false" customHeight="false" outlineLevel="0" collapsed="false">
      <c r="A37" s="443" t="s">
        <v>248</v>
      </c>
      <c r="B37" s="444"/>
      <c r="C37" s="444"/>
      <c r="D37" s="44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5"/>
      <c r="DI37" s="125"/>
      <c r="DJ37" s="125"/>
      <c r="DK37" s="125"/>
      <c r="DL37" s="125"/>
      <c r="DM37" s="125"/>
      <c r="DN37" s="125"/>
    </row>
    <row r="38" customFormat="false" ht="12.75" hidden="false" customHeight="false" outlineLevel="0" collapsed="false">
      <c r="A38" s="445" t="s">
        <v>249</v>
      </c>
      <c r="B38" s="444" t="n">
        <v>14.7</v>
      </c>
      <c r="C38" s="444" t="n">
        <v>13</v>
      </c>
      <c r="D38" s="444" t="n">
        <v>19</v>
      </c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5"/>
      <c r="DI38" s="125"/>
      <c r="DJ38" s="125"/>
      <c r="DK38" s="125"/>
      <c r="DL38" s="125"/>
      <c r="DM38" s="125"/>
      <c r="DN38" s="125"/>
    </row>
    <row r="39" customFormat="false" ht="12" hidden="false" customHeight="true" outlineLevel="0" collapsed="false">
      <c r="A39" s="445" t="s">
        <v>250</v>
      </c>
      <c r="B39" s="444" t="n">
        <v>24</v>
      </c>
      <c r="C39" s="444" t="n">
        <v>24.2</v>
      </c>
      <c r="D39" s="444" t="n">
        <v>23.4</v>
      </c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5"/>
      <c r="DI39" s="125"/>
      <c r="DJ39" s="125"/>
      <c r="DK39" s="125"/>
      <c r="DL39" s="125"/>
      <c r="DM39" s="125"/>
      <c r="DN39" s="125"/>
    </row>
    <row r="40" customFormat="false" ht="12.75" hidden="false" customHeight="false" outlineLevel="0" collapsed="false">
      <c r="A40" s="445" t="s">
        <v>251</v>
      </c>
      <c r="B40" s="444" t="n">
        <v>6.8</v>
      </c>
      <c r="C40" s="444" t="n">
        <v>6</v>
      </c>
      <c r="D40" s="444" t="n">
        <v>8.9</v>
      </c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5"/>
      <c r="DI40" s="125"/>
      <c r="DJ40" s="125"/>
      <c r="DK40" s="125"/>
      <c r="DL40" s="125"/>
      <c r="DM40" s="125"/>
      <c r="DN40" s="125"/>
    </row>
    <row r="41" customFormat="false" ht="12.75" hidden="false" customHeight="false" outlineLevel="0" collapsed="false">
      <c r="A41" s="445" t="s">
        <v>252</v>
      </c>
      <c r="B41" s="444" t="n">
        <v>12.4</v>
      </c>
      <c r="C41" s="444" t="n">
        <v>13.6</v>
      </c>
      <c r="D41" s="444" t="n">
        <v>9.3</v>
      </c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5"/>
      <c r="DI41" s="125"/>
      <c r="DJ41" s="125"/>
      <c r="DK41" s="125"/>
      <c r="DL41" s="125"/>
      <c r="DM41" s="125"/>
      <c r="DN41" s="125"/>
    </row>
    <row r="42" customFormat="false" ht="12.75" hidden="false" customHeight="false" outlineLevel="0" collapsed="false">
      <c r="A42" s="435" t="s">
        <v>253</v>
      </c>
      <c r="B42" s="444" t="n">
        <v>10.4</v>
      </c>
      <c r="C42" s="444" t="n">
        <v>11.3</v>
      </c>
      <c r="D42" s="444" t="n">
        <v>8.1</v>
      </c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5"/>
      <c r="DI42" s="125"/>
      <c r="DJ42" s="125"/>
      <c r="DK42" s="125"/>
      <c r="DL42" s="125"/>
      <c r="DM42" s="125"/>
      <c r="DN42" s="125"/>
    </row>
    <row r="43" customFormat="false" ht="12.75" hidden="false" customHeight="false" outlineLevel="0" collapsed="false">
      <c r="A43" s="446" t="s">
        <v>254</v>
      </c>
      <c r="B43" s="447" t="n">
        <v>2</v>
      </c>
      <c r="C43" s="447" t="n">
        <v>2.3</v>
      </c>
      <c r="D43" s="447" t="n">
        <v>1.2</v>
      </c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5"/>
      <c r="DI43" s="125"/>
      <c r="DJ43" s="125"/>
      <c r="DK43" s="125"/>
      <c r="DL43" s="125"/>
      <c r="DM43" s="125"/>
      <c r="DN43" s="125"/>
    </row>
    <row r="44" customFormat="false" ht="12.75" hidden="false" customHeight="true" outlineLevel="0" collapsed="false">
      <c r="A44" s="445" t="s">
        <v>255</v>
      </c>
      <c r="B44" s="444" t="n">
        <v>5.9</v>
      </c>
      <c r="C44" s="444" t="n">
        <v>5.6</v>
      </c>
      <c r="D44" s="444" t="n">
        <v>6.7</v>
      </c>
      <c r="BL44" s="125"/>
      <c r="BM44" s="147"/>
      <c r="BN44" s="125"/>
      <c r="BO44" s="147"/>
      <c r="BP44" s="125"/>
      <c r="BQ44" s="147"/>
      <c r="BR44" s="125"/>
      <c r="BS44" s="147"/>
      <c r="BT44" s="125"/>
      <c r="BU44" s="147"/>
      <c r="BV44" s="125"/>
      <c r="BW44" s="147"/>
      <c r="BX44" s="125"/>
      <c r="BY44" s="147"/>
      <c r="BZ44" s="125"/>
      <c r="CA44" s="147"/>
      <c r="CB44" s="125"/>
      <c r="CC44" s="147"/>
      <c r="CD44" s="125"/>
      <c r="CE44" s="147"/>
      <c r="CF44" s="125"/>
      <c r="CG44" s="147"/>
      <c r="CH44" s="125"/>
      <c r="CI44" s="147"/>
      <c r="CJ44" s="125"/>
      <c r="CK44" s="147"/>
      <c r="CL44" s="125"/>
      <c r="CM44" s="147"/>
      <c r="CN44" s="125"/>
      <c r="CO44" s="147"/>
      <c r="CP44" s="125"/>
      <c r="CQ44" s="147"/>
      <c r="CR44" s="125"/>
      <c r="CS44" s="147"/>
      <c r="CT44" s="125"/>
      <c r="CU44" s="147"/>
      <c r="CV44" s="125"/>
      <c r="CW44" s="147"/>
      <c r="CX44" s="125"/>
      <c r="CY44" s="147"/>
      <c r="CZ44" s="125"/>
      <c r="DA44" s="125"/>
      <c r="DB44" s="125"/>
      <c r="DC44" s="147"/>
      <c r="DD44" s="125"/>
      <c r="DE44" s="147"/>
      <c r="DF44" s="125"/>
      <c r="DG44" s="147"/>
      <c r="DH44" s="125"/>
      <c r="DI44" s="125"/>
      <c r="DJ44" s="125"/>
      <c r="DK44" s="125"/>
      <c r="DL44" s="125"/>
      <c r="DM44" s="125"/>
      <c r="DN44" s="125"/>
    </row>
    <row r="45" customFormat="false" ht="12.75" hidden="false" customHeight="true" outlineLevel="0" collapsed="false">
      <c r="A45" s="435" t="s">
        <v>256</v>
      </c>
      <c r="B45" s="444" t="n">
        <v>0.8</v>
      </c>
      <c r="C45" s="444" t="n">
        <v>0.6</v>
      </c>
      <c r="D45" s="444" t="n">
        <v>1.3</v>
      </c>
      <c r="BL45" s="125"/>
      <c r="BM45" s="147"/>
      <c r="BN45" s="125"/>
      <c r="BO45" s="147"/>
      <c r="BP45" s="125"/>
      <c r="BQ45" s="147"/>
      <c r="BR45" s="125"/>
      <c r="BS45" s="147"/>
      <c r="BT45" s="125"/>
      <c r="BU45" s="147"/>
      <c r="BV45" s="125"/>
      <c r="BW45" s="147"/>
      <c r="BX45" s="125"/>
      <c r="BY45" s="147"/>
      <c r="BZ45" s="125"/>
      <c r="CA45" s="147"/>
      <c r="CB45" s="125"/>
      <c r="CC45" s="147"/>
      <c r="CD45" s="125"/>
      <c r="CE45" s="147"/>
      <c r="CF45" s="125"/>
      <c r="CG45" s="147"/>
      <c r="CH45" s="125"/>
      <c r="CI45" s="147"/>
      <c r="CJ45" s="125"/>
      <c r="CK45" s="147"/>
      <c r="CL45" s="125"/>
      <c r="CM45" s="147"/>
      <c r="CN45" s="125"/>
      <c r="CO45" s="147"/>
      <c r="CP45" s="125"/>
      <c r="CQ45" s="147"/>
      <c r="CR45" s="125"/>
      <c r="CS45" s="147"/>
      <c r="CT45" s="125"/>
      <c r="CU45" s="147"/>
      <c r="CV45" s="125"/>
      <c r="CW45" s="147"/>
      <c r="CX45" s="125"/>
      <c r="CY45" s="147"/>
      <c r="CZ45" s="125"/>
      <c r="DA45" s="125"/>
      <c r="DB45" s="125"/>
      <c r="DC45" s="147"/>
      <c r="DD45" s="125"/>
      <c r="DE45" s="147"/>
      <c r="DF45" s="125"/>
      <c r="DG45" s="147"/>
      <c r="DH45" s="125"/>
      <c r="DI45" s="125"/>
      <c r="DJ45" s="125"/>
      <c r="DK45" s="125"/>
      <c r="DL45" s="125"/>
      <c r="DM45" s="125"/>
      <c r="DN45" s="125"/>
    </row>
    <row r="46" customFormat="false" ht="12.75" hidden="false" customHeight="false" outlineLevel="0" collapsed="false">
      <c r="A46" s="435" t="s">
        <v>257</v>
      </c>
      <c r="B46" s="444" t="n">
        <v>2.3</v>
      </c>
      <c r="C46" s="444" t="n">
        <v>2.3</v>
      </c>
      <c r="D46" s="444" t="n">
        <v>2.4</v>
      </c>
      <c r="BL46" s="125"/>
      <c r="BM46" s="147"/>
      <c r="BN46" s="125"/>
      <c r="BO46" s="147"/>
      <c r="BP46" s="125"/>
      <c r="BQ46" s="147"/>
      <c r="BR46" s="125"/>
      <c r="BS46" s="147"/>
      <c r="BT46" s="125"/>
      <c r="BU46" s="147"/>
      <c r="BV46" s="125"/>
      <c r="BW46" s="147"/>
      <c r="BX46" s="125"/>
      <c r="BY46" s="147"/>
      <c r="BZ46" s="125"/>
      <c r="CA46" s="147"/>
      <c r="CB46" s="125"/>
      <c r="CC46" s="147"/>
      <c r="CD46" s="125"/>
      <c r="CE46" s="147"/>
      <c r="CF46" s="125"/>
      <c r="CG46" s="147"/>
      <c r="CH46" s="125"/>
      <c r="CI46" s="147"/>
      <c r="CJ46" s="125"/>
      <c r="CK46" s="147"/>
      <c r="CL46" s="125"/>
      <c r="CM46" s="147"/>
      <c r="CN46" s="125"/>
      <c r="CO46" s="147"/>
      <c r="CP46" s="125"/>
      <c r="CQ46" s="147"/>
      <c r="CR46" s="125"/>
      <c r="CS46" s="147"/>
      <c r="CT46" s="125"/>
      <c r="CU46" s="147"/>
      <c r="CV46" s="125"/>
      <c r="CW46" s="147"/>
      <c r="CX46" s="125"/>
      <c r="CY46" s="147"/>
      <c r="CZ46" s="125"/>
      <c r="DA46" s="125"/>
      <c r="DB46" s="125"/>
      <c r="DC46" s="147"/>
      <c r="DD46" s="125"/>
      <c r="DE46" s="147"/>
      <c r="DF46" s="125"/>
      <c r="DG46" s="147"/>
    </row>
    <row r="47" customFormat="false" ht="12.75" hidden="false" customHeight="false" outlineLevel="0" collapsed="false">
      <c r="A47" s="435" t="s">
        <v>258</v>
      </c>
      <c r="B47" s="159" t="n">
        <v>2.8</v>
      </c>
      <c r="C47" s="159" t="n">
        <v>2.7</v>
      </c>
      <c r="D47" s="159" t="n">
        <v>3</v>
      </c>
    </row>
    <row r="48" customFormat="false" ht="12.75" hidden="false" customHeight="false" outlineLevel="0" collapsed="false">
      <c r="A48" s="445" t="s">
        <v>259</v>
      </c>
      <c r="B48" s="159" t="n">
        <v>6.5</v>
      </c>
      <c r="C48" s="159" t="n">
        <v>7.1</v>
      </c>
      <c r="D48" s="159" t="n">
        <v>5.1</v>
      </c>
    </row>
    <row r="49" customFormat="false" ht="12.75" hidden="false" customHeight="false" outlineLevel="0" collapsed="false">
      <c r="A49" s="435" t="s">
        <v>260</v>
      </c>
      <c r="B49" s="159" t="n">
        <v>0.5</v>
      </c>
      <c r="C49" s="159" t="n">
        <v>0.5</v>
      </c>
      <c r="D49" s="159" t="n">
        <v>0.6</v>
      </c>
    </row>
    <row r="50" customFormat="false" ht="12.75" hidden="false" customHeight="false" outlineLevel="0" collapsed="false">
      <c r="A50" s="445" t="s">
        <v>261</v>
      </c>
      <c r="B50" s="159" t="n">
        <v>12.2</v>
      </c>
      <c r="C50" s="159" t="n">
        <v>12.6</v>
      </c>
      <c r="D50" s="159" t="n">
        <v>11.4</v>
      </c>
    </row>
    <row r="51" customFormat="false" ht="12.75" hidden="false" customHeight="false" outlineLevel="0" collapsed="false">
      <c r="A51" s="446" t="s">
        <v>262</v>
      </c>
      <c r="B51" s="448" t="n">
        <v>3.8</v>
      </c>
      <c r="C51" s="448" t="n">
        <v>4</v>
      </c>
      <c r="D51" s="448" t="n">
        <v>3.2</v>
      </c>
    </row>
    <row r="52" customFormat="false" ht="25.5" hidden="false" customHeight="false" outlineLevel="0" collapsed="false">
      <c r="A52" s="445" t="s">
        <v>263</v>
      </c>
      <c r="B52" s="159" t="n">
        <v>6.6</v>
      </c>
      <c r="C52" s="159" t="n">
        <v>5.9</v>
      </c>
      <c r="D52" s="159" t="n">
        <v>8.5</v>
      </c>
    </row>
    <row r="53" customFormat="false" ht="12.75" hidden="false" customHeight="false" outlineLevel="0" collapsed="false">
      <c r="A53" s="445" t="s">
        <v>264</v>
      </c>
      <c r="B53" s="159" t="n">
        <v>1.8</v>
      </c>
      <c r="C53" s="159" t="n">
        <v>1.5</v>
      </c>
      <c r="D53" s="159" t="n">
        <v>2.4</v>
      </c>
    </row>
    <row r="54" customFormat="false" ht="12.75" hidden="false" customHeight="false" outlineLevel="0" collapsed="false">
      <c r="A54" s="445" t="s">
        <v>265</v>
      </c>
      <c r="B54" s="159" t="n">
        <v>5</v>
      </c>
      <c r="C54" s="159" t="n">
        <v>5.2</v>
      </c>
      <c r="D54" s="159" t="n">
        <v>4.6</v>
      </c>
    </row>
    <row r="55" customFormat="false" ht="13.5" hidden="false" customHeight="false" outlineLevel="0" collapsed="false">
      <c r="A55" s="449" t="s">
        <v>266</v>
      </c>
      <c r="B55" s="450" t="n">
        <v>4.1</v>
      </c>
      <c r="C55" s="450" t="n">
        <v>5.3</v>
      </c>
      <c r="D55" s="450" t="n">
        <v>0.7</v>
      </c>
    </row>
    <row r="56" customFormat="false" ht="14.25" hidden="false" customHeight="false" outlineLevel="0" collapsed="false">
      <c r="A56" s="451" t="s">
        <v>267</v>
      </c>
      <c r="B56" s="452" t="n">
        <v>100</v>
      </c>
      <c r="C56" s="452" t="n">
        <v>100</v>
      </c>
      <c r="D56" s="452" t="n">
        <v>100</v>
      </c>
    </row>
    <row r="57" customFormat="false" ht="12.75" hidden="false" customHeight="false" outlineLevel="0" collapsed="false">
      <c r="A57" s="453" t="s">
        <v>23</v>
      </c>
      <c r="B57" s="159" t="n">
        <v>886.5</v>
      </c>
      <c r="C57" s="159" t="n">
        <v>609.6</v>
      </c>
      <c r="D57" s="159" t="n">
        <v>276.9</v>
      </c>
    </row>
    <row r="58" customFormat="false" ht="25.5" hidden="false" customHeight="false" outlineLevel="0" collapsed="false">
      <c r="A58" s="454" t="s">
        <v>128</v>
      </c>
      <c r="B58" s="149" t="n">
        <v>2.15</v>
      </c>
      <c r="C58" s="149" t="n">
        <v>2.1</v>
      </c>
      <c r="D58" s="149" t="n">
        <v>2.26</v>
      </c>
    </row>
    <row r="59" customFormat="false" ht="12.75" hidden="false" customHeight="false" outlineLevel="0" collapsed="false">
      <c r="A59" s="455" t="s">
        <v>129</v>
      </c>
      <c r="B59" s="456" t="n">
        <v>385</v>
      </c>
      <c r="C59" s="456" t="n">
        <v>193</v>
      </c>
      <c r="D59" s="456" t="n">
        <v>192</v>
      </c>
    </row>
    <row r="60" customFormat="false" ht="12.75" hidden="false" customHeight="false" outlineLevel="0" collapsed="false">
      <c r="A60" s="129"/>
      <c r="B60" s="111"/>
      <c r="C60" s="111"/>
      <c r="D60" s="111"/>
    </row>
    <row r="61" customFormat="false" ht="12.75" hidden="false" customHeight="false" outlineLevel="0" collapsed="false">
      <c r="A61" s="129"/>
      <c r="B61" s="111"/>
      <c r="C61" s="111"/>
      <c r="D61" s="111"/>
    </row>
    <row r="62" customFormat="false" ht="12.75" hidden="false" customHeight="false" outlineLevel="0" collapsed="false">
      <c r="A62" s="129"/>
      <c r="B62" s="111"/>
      <c r="C62" s="111"/>
      <c r="D62" s="111"/>
    </row>
    <row r="63" customFormat="false" ht="12.75" hidden="false" customHeight="false" outlineLevel="0" collapsed="false">
      <c r="A63" s="129"/>
      <c r="B63" s="111"/>
      <c r="C63" s="111"/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</sheetData>
  <mergeCells count="9">
    <mergeCell ref="A4:D4"/>
    <mergeCell ref="A5:D5"/>
    <mergeCell ref="B6:D6"/>
    <mergeCell ref="B7:B10"/>
    <mergeCell ref="C7:D7"/>
    <mergeCell ref="C8:C10"/>
    <mergeCell ref="D8:D10"/>
    <mergeCell ref="A12:D12"/>
    <mergeCell ref="A35:D35"/>
  </mergeCells>
  <conditionalFormatting sqref="B56:D56">
    <cfRule type="cellIs" priority="2" operator="lessThan" aboveAverage="0" equalAverage="0" bottom="0" percent="0" rank="0" text="" dxfId="42">
      <formula>100</formula>
    </cfRule>
    <cfRule type="cellIs" priority="3" operator="greaterThan" aboveAverage="0" equalAverage="0" bottom="0" percent="0" rank="0" text="" dxfId="4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9" activeCellId="0" sqref="G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9.13"/>
    <col collapsed="false" customWidth="true" hidden="false" outlineLevel="0" max="2" min="2" style="165" width="13.56"/>
    <col collapsed="false" customWidth="true" hidden="false" outlineLevel="0" max="3" min="3" style="165" width="10.71"/>
    <col collapsed="false" customWidth="true" hidden="false" outlineLevel="0" max="4" min="4" style="165" width="11.85"/>
    <col collapsed="false" customWidth="true" hidden="false" outlineLevel="0" max="5" min="5" style="165" width="11.42"/>
    <col collapsed="false" customWidth="true" hidden="false" outlineLevel="0" max="6" min="6" style="166" width="16.56"/>
    <col collapsed="false" customWidth="false" hidden="false" outlineLevel="0" max="61" min="7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E2" s="183"/>
      <c r="F2" s="183" t="s">
        <v>269</v>
      </c>
    </row>
    <row r="3" customFormat="false" ht="41.25" hidden="false" customHeight="true" outlineLevel="0" collapsed="false">
      <c r="A3" s="168" t="s">
        <v>270</v>
      </c>
      <c r="B3" s="168"/>
      <c r="C3" s="168"/>
      <c r="D3" s="168"/>
      <c r="E3" s="168"/>
      <c r="F3" s="168"/>
    </row>
    <row r="4" customFormat="false" ht="24.75" hidden="false" customHeight="true" outlineLevel="0" collapsed="false">
      <c r="A4" s="169"/>
      <c r="C4" s="457"/>
      <c r="D4" s="457" t="s">
        <v>243</v>
      </c>
      <c r="E4" s="457"/>
      <c r="F4" s="457"/>
    </row>
    <row r="5" customFormat="false" ht="12.75" hidden="false" customHeight="true" outlineLevel="0" collapsed="false">
      <c r="A5" s="172"/>
      <c r="B5" s="173" t="s">
        <v>133</v>
      </c>
      <c r="C5" s="209" t="s">
        <v>134</v>
      </c>
      <c r="D5" s="209"/>
      <c r="E5" s="209"/>
      <c r="F5" s="175" t="s">
        <v>135</v>
      </c>
    </row>
    <row r="6" customFormat="false" ht="12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271</v>
      </c>
      <c r="F6" s="175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F7" s="175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12.75" hidden="false" customHeight="false" outlineLevel="0" collapsed="false">
      <c r="A8" s="177"/>
      <c r="B8" s="173"/>
      <c r="C8" s="174"/>
      <c r="D8" s="174"/>
      <c r="E8" s="209"/>
      <c r="F8" s="175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9.75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customFormat="false" ht="12.75" hidden="false" customHeight="false" outlineLevel="0" collapsed="false">
      <c r="A10" s="458" t="s">
        <v>246</v>
      </c>
      <c r="B10" s="458"/>
      <c r="C10" s="458"/>
      <c r="D10" s="458"/>
      <c r="E10" s="458"/>
      <c r="F10" s="458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3"/>
      <c r="DG10" s="183"/>
      <c r="DH10" s="183"/>
      <c r="DI10" s="183"/>
      <c r="DJ10" s="183"/>
      <c r="DK10" s="183"/>
      <c r="DL10" s="183"/>
    </row>
    <row r="11" s="107" customFormat="true" ht="13.5" hidden="false" customHeight="false" outlineLevel="0" collapsed="false">
      <c r="A11" s="126" t="s">
        <v>247</v>
      </c>
      <c r="B11" s="459" t="n">
        <v>4452.46</v>
      </c>
      <c r="C11" s="459" t="n">
        <v>4346.97</v>
      </c>
      <c r="D11" s="459" t="n">
        <v>4769.53</v>
      </c>
      <c r="E11" s="459" t="n">
        <v>4427.2</v>
      </c>
      <c r="F11" s="460" t="n">
        <v>3711.88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25"/>
      <c r="DG11" s="125"/>
      <c r="DH11" s="125"/>
      <c r="DI11" s="125"/>
      <c r="DJ11" s="125"/>
      <c r="DK11" s="125"/>
      <c r="DL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F12" s="184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3"/>
      <c r="DG12" s="183"/>
      <c r="DH12" s="183"/>
      <c r="DI12" s="183"/>
      <c r="DJ12" s="183"/>
      <c r="DK12" s="183"/>
      <c r="DL12" s="183"/>
    </row>
    <row r="13" s="107" customFormat="true" ht="12.75" hidden="false" customHeight="false" outlineLevel="0" collapsed="false">
      <c r="A13" s="129" t="s">
        <v>249</v>
      </c>
      <c r="B13" s="461" t="n">
        <v>690.08</v>
      </c>
      <c r="C13" s="461" t="n">
        <v>613.04</v>
      </c>
      <c r="D13" s="461" t="n">
        <v>801.78</v>
      </c>
      <c r="E13" s="461" t="n">
        <v>1066.24</v>
      </c>
      <c r="F13" s="184" t="n">
        <v>516.01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25"/>
      <c r="DG13" s="125"/>
      <c r="DH13" s="125"/>
      <c r="DI13" s="125"/>
      <c r="DJ13" s="125"/>
      <c r="DK13" s="125"/>
      <c r="DL13" s="125"/>
    </row>
    <row r="14" customFormat="false" ht="12.75" hidden="false" customHeight="false" outlineLevel="0" collapsed="false">
      <c r="A14" s="129" t="s">
        <v>250</v>
      </c>
      <c r="B14" s="461" t="n">
        <v>1053.25</v>
      </c>
      <c r="C14" s="461" t="n">
        <v>1060.26</v>
      </c>
      <c r="D14" s="461" t="n">
        <v>1067.95</v>
      </c>
      <c r="E14" s="461" t="n">
        <v>937.14</v>
      </c>
      <c r="F14" s="184" t="n">
        <v>1042.41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251</v>
      </c>
      <c r="B15" s="461" t="n">
        <v>336.22</v>
      </c>
      <c r="C15" s="461" t="n">
        <v>345.77</v>
      </c>
      <c r="D15" s="461" t="n">
        <v>323.59</v>
      </c>
      <c r="E15" s="461" t="n">
        <v>285.6</v>
      </c>
      <c r="F15" s="184" t="n">
        <v>286.65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12.75" hidden="false" customHeight="false" outlineLevel="0" collapsed="false">
      <c r="A16" s="129" t="s">
        <v>252</v>
      </c>
      <c r="B16" s="461" t="n">
        <v>544.72</v>
      </c>
      <c r="C16" s="461" t="n">
        <v>566.7</v>
      </c>
      <c r="D16" s="461" t="n">
        <v>594.14</v>
      </c>
      <c r="E16" s="461" t="n">
        <v>169.69</v>
      </c>
      <c r="F16" s="184" t="n">
        <v>495.27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462" t="s">
        <v>253</v>
      </c>
      <c r="B17" s="461" t="n">
        <v>450.63</v>
      </c>
      <c r="C17" s="461" t="n">
        <v>477.22</v>
      </c>
      <c r="D17" s="461" t="n">
        <v>472.8</v>
      </c>
      <c r="E17" s="461" t="n">
        <v>120.83</v>
      </c>
      <c r="F17" s="184" t="n">
        <v>408.07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462" t="s">
        <v>254</v>
      </c>
      <c r="B18" s="461" t="n">
        <v>94.09</v>
      </c>
      <c r="C18" s="461" t="n">
        <v>89.48</v>
      </c>
      <c r="D18" s="461" t="n">
        <v>121.34</v>
      </c>
      <c r="E18" s="461" t="n">
        <v>48.86</v>
      </c>
      <c r="F18" s="185" t="n">
        <v>87.2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customFormat="false" ht="12.75" hidden="false" customHeight="false" outlineLevel="0" collapsed="false">
      <c r="A19" s="434" t="s">
        <v>255</v>
      </c>
      <c r="B19" s="463" t="n">
        <v>284.36</v>
      </c>
      <c r="C19" s="463" t="n">
        <v>286.53</v>
      </c>
      <c r="D19" s="463" t="n">
        <v>259.62</v>
      </c>
      <c r="E19" s="463" t="n">
        <v>344.94</v>
      </c>
      <c r="F19" s="184" t="n">
        <v>201.85</v>
      </c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3"/>
      <c r="DG19" s="183"/>
      <c r="DH19" s="183"/>
      <c r="DI19" s="183"/>
      <c r="DJ19" s="183"/>
      <c r="DK19" s="183"/>
      <c r="DL19" s="183"/>
    </row>
    <row r="20" s="107" customFormat="true" ht="12.75" hidden="false" customHeight="true" outlineLevel="0" collapsed="false">
      <c r="A20" s="464" t="s">
        <v>256</v>
      </c>
      <c r="B20" s="273" t="n">
        <v>44.72</v>
      </c>
      <c r="C20" s="273" t="n">
        <v>44.33</v>
      </c>
      <c r="D20" s="273" t="n">
        <v>39.37</v>
      </c>
      <c r="E20" s="273" t="n">
        <v>66.08</v>
      </c>
      <c r="F20" s="184" t="n">
        <v>19.8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25"/>
      <c r="DG20" s="125"/>
      <c r="DH20" s="125"/>
      <c r="DI20" s="125"/>
      <c r="DJ20" s="125"/>
      <c r="DK20" s="125"/>
      <c r="DL20" s="125"/>
    </row>
    <row r="21" customFormat="false" ht="12.75" hidden="false" customHeight="false" outlineLevel="0" collapsed="false">
      <c r="A21" s="464" t="s">
        <v>257</v>
      </c>
      <c r="B21" s="273" t="n">
        <v>99.19</v>
      </c>
      <c r="C21" s="273" t="n">
        <v>98.38</v>
      </c>
      <c r="D21" s="273" t="n">
        <v>112.06</v>
      </c>
      <c r="E21" s="273" t="n">
        <v>64.73</v>
      </c>
      <c r="F21" s="184" t="n">
        <v>60.68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464" t="s">
        <v>258</v>
      </c>
      <c r="B22" s="273" t="n">
        <v>140.45</v>
      </c>
      <c r="C22" s="273" t="n">
        <v>143.82</v>
      </c>
      <c r="D22" s="273" t="n">
        <v>108.19</v>
      </c>
      <c r="E22" s="273" t="n">
        <v>214.13</v>
      </c>
      <c r="F22" s="184" t="n">
        <v>121.37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2.75" hidden="false" customHeight="false" outlineLevel="0" collapsed="false">
      <c r="A23" s="129" t="s">
        <v>259</v>
      </c>
      <c r="B23" s="273" t="n">
        <v>302.59</v>
      </c>
      <c r="C23" s="273" t="n">
        <v>301.48</v>
      </c>
      <c r="D23" s="273" t="n">
        <v>335.73</v>
      </c>
      <c r="E23" s="273" t="n">
        <v>204.17</v>
      </c>
      <c r="F23" s="184" t="n">
        <v>250.24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464" t="s">
        <v>260</v>
      </c>
      <c r="B24" s="273" t="n">
        <v>25.75</v>
      </c>
      <c r="C24" s="273" t="n">
        <v>25.37</v>
      </c>
      <c r="D24" s="273" t="n">
        <v>27.16</v>
      </c>
      <c r="E24" s="465" t="n">
        <v>24.8</v>
      </c>
      <c r="F24" s="184" t="n">
        <v>9.17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261</v>
      </c>
      <c r="B25" s="273" t="n">
        <v>552.89</v>
      </c>
      <c r="C25" s="273" t="n">
        <v>502.36</v>
      </c>
      <c r="D25" s="273" t="n">
        <v>663.09</v>
      </c>
      <c r="E25" s="273" t="n">
        <v>678.07</v>
      </c>
      <c r="F25" s="184" t="n">
        <v>379.32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2.75" hidden="false" customHeight="false" outlineLevel="0" collapsed="false">
      <c r="A26" s="436" t="s">
        <v>262</v>
      </c>
      <c r="B26" s="466" t="n">
        <v>176.06</v>
      </c>
      <c r="C26" s="466" t="n">
        <v>143.9</v>
      </c>
      <c r="D26" s="466" t="n">
        <v>253.14</v>
      </c>
      <c r="E26" s="466" t="n">
        <v>232.76</v>
      </c>
      <c r="F26" s="185" t="n">
        <v>144.57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25.5" hidden="false" customHeight="false" outlineLevel="0" collapsed="false">
      <c r="A27" s="129" t="s">
        <v>263</v>
      </c>
      <c r="B27" s="461" t="n">
        <v>334.6</v>
      </c>
      <c r="C27" s="461" t="n">
        <v>302.06</v>
      </c>
      <c r="D27" s="461" t="n">
        <v>369.15</v>
      </c>
      <c r="E27" s="461" t="n">
        <v>535.03</v>
      </c>
      <c r="F27" s="184" t="n">
        <v>221.03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29" t="s">
        <v>264</v>
      </c>
      <c r="B28" s="461" t="n">
        <v>97.5</v>
      </c>
      <c r="C28" s="461" t="n">
        <v>97.12</v>
      </c>
      <c r="D28" s="461" t="n">
        <v>108.25</v>
      </c>
      <c r="E28" s="461" t="n">
        <v>65.83</v>
      </c>
      <c r="F28" s="184" t="n">
        <v>60.0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customFormat="false" ht="12.75" hidden="false" customHeight="false" outlineLevel="0" collapsed="false">
      <c r="A29" s="129" t="s">
        <v>265</v>
      </c>
      <c r="B29" s="461" t="n">
        <v>256.25</v>
      </c>
      <c r="C29" s="461" t="n">
        <v>271.65</v>
      </c>
      <c r="D29" s="461" t="n">
        <v>246.23</v>
      </c>
      <c r="E29" s="461" t="n">
        <v>140.49</v>
      </c>
      <c r="F29" s="184" t="n">
        <v>259.05</v>
      </c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3"/>
      <c r="DG29" s="183"/>
      <c r="DH29" s="183"/>
      <c r="DI29" s="183"/>
      <c r="DJ29" s="183"/>
      <c r="DK29" s="183"/>
      <c r="DL29" s="183"/>
    </row>
    <row r="30" s="107" customFormat="true" ht="13.5" hidden="false" customHeight="false" outlineLevel="0" collapsed="false">
      <c r="A30" s="467" t="s">
        <v>266</v>
      </c>
      <c r="B30" s="459" t="n">
        <v>128.51</v>
      </c>
      <c r="C30" s="459" t="n">
        <v>105.27</v>
      </c>
      <c r="D30" s="459" t="n">
        <v>198.76</v>
      </c>
      <c r="E30" s="459" t="n">
        <v>121.64</v>
      </c>
      <c r="F30" s="460" t="n">
        <v>126.07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25"/>
      <c r="DG30" s="125"/>
      <c r="DH30" s="125"/>
      <c r="DI30" s="125"/>
      <c r="DJ30" s="125"/>
      <c r="DK30" s="125"/>
      <c r="DL30" s="125"/>
    </row>
    <row r="31" customFormat="false" ht="14.25" hidden="false" customHeight="false" outlineLevel="0" collapsed="false">
      <c r="A31" s="468" t="s">
        <v>267</v>
      </c>
      <c r="B31" s="469" t="n">
        <v>4580.97</v>
      </c>
      <c r="C31" s="469" t="n">
        <v>4452.24</v>
      </c>
      <c r="D31" s="469" t="n">
        <v>4968.29</v>
      </c>
      <c r="E31" s="469" t="n">
        <v>4548.84</v>
      </c>
      <c r="F31" s="470" t="n">
        <v>3837.95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9.75" hidden="false" customHeight="true" outlineLevel="0" collapsed="false">
      <c r="A32" s="129"/>
      <c r="B32" s="166"/>
      <c r="C32" s="166"/>
      <c r="D32" s="166"/>
      <c r="E32" s="166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3.5" hidden="false" customHeight="false" outlineLevel="0" collapsed="false">
      <c r="A34" s="126" t="s">
        <v>247</v>
      </c>
      <c r="B34" s="472" t="n">
        <v>97.2</v>
      </c>
      <c r="C34" s="472" t="n">
        <v>97.6</v>
      </c>
      <c r="D34" s="472" t="n">
        <v>96</v>
      </c>
      <c r="E34" s="472" t="n">
        <v>97.3</v>
      </c>
      <c r="F34" s="473" t="n">
        <v>96.7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2.75" hidden="false" customHeight="false" outlineLevel="0" collapsed="false">
      <c r="A35" s="432" t="s">
        <v>248</v>
      </c>
      <c r="B35" s="474"/>
      <c r="C35" s="403"/>
      <c r="D35" s="403"/>
      <c r="E35" s="403"/>
      <c r="F35" s="216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2.75" hidden="false" customHeight="false" outlineLevel="0" collapsed="false">
      <c r="A36" s="129" t="s">
        <v>249</v>
      </c>
      <c r="B36" s="474" t="n">
        <v>15.1</v>
      </c>
      <c r="C36" s="474" t="n">
        <v>13.7</v>
      </c>
      <c r="D36" s="474" t="n">
        <v>16.1</v>
      </c>
      <c r="E36" s="474" t="n">
        <v>23.4</v>
      </c>
      <c r="F36" s="216" t="n">
        <v>13.4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29" t="s">
        <v>250</v>
      </c>
      <c r="B37" s="474" t="n">
        <v>23</v>
      </c>
      <c r="C37" s="474" t="n">
        <v>23.8</v>
      </c>
      <c r="D37" s="474" t="n">
        <v>21.5</v>
      </c>
      <c r="E37" s="474" t="n">
        <v>20.6</v>
      </c>
      <c r="F37" s="216" t="n">
        <v>27.1</v>
      </c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" hidden="false" customHeight="true" outlineLevel="0" collapsed="false">
      <c r="A38" s="129" t="s">
        <v>251</v>
      </c>
      <c r="B38" s="474" t="n">
        <v>7.3</v>
      </c>
      <c r="C38" s="474" t="n">
        <v>7.8</v>
      </c>
      <c r="D38" s="474" t="n">
        <v>6.5</v>
      </c>
      <c r="E38" s="474" t="n">
        <v>6.3</v>
      </c>
      <c r="F38" s="216" t="n">
        <v>7.5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12.75" hidden="false" customHeight="false" outlineLevel="0" collapsed="false">
      <c r="A39" s="129" t="s">
        <v>252</v>
      </c>
      <c r="B39" s="474" t="n">
        <v>11.9</v>
      </c>
      <c r="C39" s="474" t="n">
        <v>12.7</v>
      </c>
      <c r="D39" s="474" t="n">
        <v>12</v>
      </c>
      <c r="E39" s="474" t="n">
        <v>3.7</v>
      </c>
      <c r="F39" s="216" t="n">
        <v>12.9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2.75" hidden="false" customHeight="false" outlineLevel="0" collapsed="false">
      <c r="A40" s="462" t="s">
        <v>253</v>
      </c>
      <c r="B40" s="474" t="n">
        <v>9.8</v>
      </c>
      <c r="C40" s="474" t="n">
        <v>10.7</v>
      </c>
      <c r="D40" s="474" t="n">
        <v>9.6</v>
      </c>
      <c r="E40" s="474" t="n">
        <v>2.6</v>
      </c>
      <c r="F40" s="216" t="n">
        <v>10.6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462" t="s">
        <v>254</v>
      </c>
      <c r="B41" s="474" t="n">
        <v>2.1</v>
      </c>
      <c r="C41" s="474" t="n">
        <v>2</v>
      </c>
      <c r="D41" s="474" t="n">
        <v>2.4</v>
      </c>
      <c r="E41" s="474" t="n">
        <v>1.1</v>
      </c>
      <c r="F41" s="475" t="n">
        <v>2.3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s="194" customFormat="true" ht="12.75" hidden="false" customHeight="false" outlineLevel="0" collapsed="false">
      <c r="A42" s="434" t="s">
        <v>255</v>
      </c>
      <c r="B42" s="476" t="n">
        <v>6.2</v>
      </c>
      <c r="C42" s="476" t="n">
        <v>6.4</v>
      </c>
      <c r="D42" s="476" t="n">
        <v>5.2</v>
      </c>
      <c r="E42" s="476" t="n">
        <v>7.6</v>
      </c>
      <c r="F42" s="477" t="n">
        <v>5.3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3"/>
      <c r="DG42" s="193"/>
      <c r="DH42" s="193"/>
      <c r="DI42" s="193"/>
      <c r="DJ42" s="193"/>
      <c r="DK42" s="193"/>
      <c r="DL42" s="193"/>
    </row>
    <row r="43" customFormat="false" ht="12.75" hidden="false" customHeight="true" outlineLevel="0" collapsed="false">
      <c r="A43" s="464" t="s">
        <v>256</v>
      </c>
      <c r="B43" s="474" t="n">
        <v>0.9</v>
      </c>
      <c r="C43" s="474" t="n">
        <v>1</v>
      </c>
      <c r="D43" s="474" t="n">
        <v>0.7</v>
      </c>
      <c r="E43" s="474" t="n">
        <v>1.5</v>
      </c>
      <c r="F43" s="216" t="n">
        <v>0.5</v>
      </c>
      <c r="BJ43" s="183"/>
      <c r="BK43" s="195"/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83"/>
      <c r="CZ43" s="183"/>
      <c r="DA43" s="195"/>
      <c r="DB43" s="183"/>
      <c r="DC43" s="195"/>
      <c r="DD43" s="183"/>
      <c r="DE43" s="195"/>
      <c r="DF43" s="183"/>
      <c r="DG43" s="183"/>
      <c r="DH43" s="183"/>
      <c r="DI43" s="183"/>
      <c r="DJ43" s="183"/>
      <c r="DK43" s="183"/>
      <c r="DL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2</v>
      </c>
      <c r="D44" s="474" t="n">
        <v>2.3</v>
      </c>
      <c r="E44" s="474" t="n">
        <v>1.4</v>
      </c>
      <c r="F44" s="216" t="n">
        <v>1.6</v>
      </c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464" t="s">
        <v>258</v>
      </c>
      <c r="B45" s="474" t="n">
        <v>3.1</v>
      </c>
      <c r="C45" s="474" t="n">
        <v>3.2</v>
      </c>
      <c r="D45" s="474" t="n">
        <v>2.2</v>
      </c>
      <c r="E45" s="474" t="n">
        <v>4.7</v>
      </c>
      <c r="F45" s="216" t="n">
        <v>3.2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6.8</v>
      </c>
      <c r="D46" s="474" t="n">
        <v>6.8</v>
      </c>
      <c r="E46" s="474" t="n">
        <v>4.5</v>
      </c>
      <c r="F46" s="316" t="n">
        <v>6.5</v>
      </c>
    </row>
    <row r="47" customFormat="false" ht="12.75" hidden="false" customHeight="false" outlineLevel="0" collapsed="false">
      <c r="A47" s="464" t="s">
        <v>260</v>
      </c>
      <c r="B47" s="474" t="n">
        <v>0.6</v>
      </c>
      <c r="C47" s="474" t="n">
        <v>0.6</v>
      </c>
      <c r="D47" s="474" t="n">
        <v>0.5</v>
      </c>
      <c r="E47" s="478" t="n">
        <v>0.5</v>
      </c>
      <c r="F47" s="316" t="n">
        <v>0.2</v>
      </c>
    </row>
    <row r="48" customFormat="false" ht="12.75" hidden="false" customHeight="true" outlineLevel="0" collapsed="false">
      <c r="A48" s="129" t="s">
        <v>261</v>
      </c>
      <c r="B48" s="474" t="n">
        <v>12.1</v>
      </c>
      <c r="C48" s="474" t="n">
        <v>11.3</v>
      </c>
      <c r="D48" s="474" t="n">
        <v>13.3</v>
      </c>
      <c r="E48" s="474" t="n">
        <v>14.9</v>
      </c>
      <c r="F48" s="316" t="n">
        <v>9.9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3.2</v>
      </c>
      <c r="D49" s="479" t="n">
        <v>5.1</v>
      </c>
      <c r="E49" s="479" t="n">
        <v>5.1</v>
      </c>
      <c r="F49" s="480" t="n">
        <v>3.8</v>
      </c>
    </row>
    <row r="50" customFormat="false" ht="25.5" hidden="false" customHeight="false" outlineLevel="0" collapsed="false">
      <c r="A50" s="129" t="s">
        <v>263</v>
      </c>
      <c r="B50" s="474" t="n">
        <v>7.3</v>
      </c>
      <c r="C50" s="474" t="n">
        <v>6.8</v>
      </c>
      <c r="D50" s="474" t="n">
        <v>7.4</v>
      </c>
      <c r="E50" s="474" t="n">
        <v>11.8</v>
      </c>
      <c r="F50" s="316" t="n">
        <v>5.8</v>
      </c>
    </row>
    <row r="51" customFormat="false" ht="14.25" hidden="false" customHeight="true" outlineLevel="0" collapsed="false">
      <c r="A51" s="129" t="s">
        <v>264</v>
      </c>
      <c r="B51" s="474" t="n">
        <v>2.1</v>
      </c>
      <c r="C51" s="474" t="n">
        <v>2.2</v>
      </c>
      <c r="D51" s="474" t="n">
        <v>2.2</v>
      </c>
      <c r="E51" s="474" t="n">
        <v>1.4</v>
      </c>
      <c r="F51" s="316" t="n">
        <v>1.6</v>
      </c>
    </row>
    <row r="52" customFormat="false" ht="12.75" hidden="false" customHeight="false" outlineLevel="0" collapsed="false">
      <c r="A52" s="129" t="s">
        <v>265</v>
      </c>
      <c r="B52" s="474" t="n">
        <v>5.6</v>
      </c>
      <c r="C52" s="474" t="n">
        <v>6.1</v>
      </c>
      <c r="D52" s="474" t="n">
        <v>5</v>
      </c>
      <c r="E52" s="474" t="n">
        <v>3.1</v>
      </c>
      <c r="F52" s="316" t="n">
        <v>6.7</v>
      </c>
    </row>
    <row r="53" customFormat="false" ht="13.5" hidden="false" customHeight="false" outlineLevel="0" collapsed="false">
      <c r="A53" s="467" t="s">
        <v>266</v>
      </c>
      <c r="B53" s="472" t="n">
        <v>2.8</v>
      </c>
      <c r="C53" s="472" t="n">
        <v>2.4</v>
      </c>
      <c r="D53" s="472" t="n">
        <v>4</v>
      </c>
      <c r="E53" s="472" t="n">
        <v>2.7</v>
      </c>
      <c r="F53" s="481" t="n">
        <v>3.3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224" t="n">
        <v>100</v>
      </c>
    </row>
    <row r="55" customFormat="false" ht="12.75" hidden="false" customHeight="false" outlineLevel="0" collapsed="false">
      <c r="A55" s="483" t="s">
        <v>23</v>
      </c>
      <c r="B55" s="231" t="n">
        <v>342.3</v>
      </c>
      <c r="C55" s="231" t="n">
        <v>237</v>
      </c>
      <c r="D55" s="231" t="n">
        <v>80.8</v>
      </c>
      <c r="E55" s="231" t="n">
        <v>24.5</v>
      </c>
      <c r="F55" s="316" t="n">
        <v>43.6</v>
      </c>
    </row>
    <row r="56" s="194" customFormat="true" ht="25.5" hidden="false" customHeight="false" outlineLevel="0" collapsed="false">
      <c r="A56" s="484" t="s">
        <v>128</v>
      </c>
      <c r="B56" s="461" t="n">
        <v>2.8</v>
      </c>
      <c r="C56" s="461" t="n">
        <v>2.47</v>
      </c>
      <c r="D56" s="461" t="n">
        <v>3.28</v>
      </c>
      <c r="E56" s="461" t="n">
        <v>4.42</v>
      </c>
      <c r="F56" s="318" t="n">
        <v>2.21</v>
      </c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K56" s="202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DA56" s="202"/>
      <c r="DC56" s="202"/>
      <c r="DE56" s="202"/>
    </row>
    <row r="57" s="194" customFormat="true" ht="12.75" hidden="false" customHeight="false" outlineLevel="0" collapsed="false">
      <c r="A57" s="485" t="s">
        <v>129</v>
      </c>
      <c r="B57" s="486" t="n">
        <v>105</v>
      </c>
      <c r="C57" s="486" t="n">
        <v>61</v>
      </c>
      <c r="D57" s="486" t="n">
        <v>28</v>
      </c>
      <c r="E57" s="486" t="n">
        <v>16</v>
      </c>
      <c r="F57" s="208" t="n">
        <v>22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44">
      <formula>100</formula>
    </cfRule>
    <cfRule type="cellIs" priority="3" operator="greaterThan" aboveAverage="0" equalAverage="0" bottom="0" percent="0" rank="0" text="" dxfId="45">
      <formula>100</formula>
    </cfRule>
  </conditionalFormatting>
  <conditionalFormatting sqref="F54">
    <cfRule type="cellIs" priority="4" operator="lessThan" aboveAverage="0" equalAverage="0" bottom="0" percent="0" rank="0" text="" dxfId="46">
      <formula>100</formula>
    </cfRule>
    <cfRule type="cellIs" priority="5" operator="greaterThan" aboveAverage="0" equalAverage="0" bottom="0" percent="0" rank="0" text="" dxfId="47">
      <formula>100</formula>
    </cfRule>
    <cfRule type="cellIs" priority="6" operator="lessThan" aboveAverage="0" equalAverage="0" bottom="0" percent="0" rank="0" text="" dxfId="4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5" width="13.56"/>
    <col collapsed="false" customWidth="true" hidden="false" outlineLevel="0" max="3" min="3" style="165" width="10.71"/>
    <col collapsed="false" customWidth="true" hidden="false" outlineLevel="0" max="4" min="4" style="165" width="11.85"/>
    <col collapsed="false" customWidth="true" hidden="false" outlineLevel="0" max="5" min="5" style="165" width="11.42"/>
    <col collapsed="false" customWidth="false" hidden="false" outlineLevel="0" max="63" min="6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4.25" hidden="false" customHeight="true" outlineLevel="0" collapsed="false">
      <c r="D2" s="397" t="s">
        <v>272</v>
      </c>
      <c r="E2" s="397"/>
    </row>
    <row r="3" customFormat="false" ht="41.25" hidden="false" customHeight="true" outlineLevel="0" collapsed="false">
      <c r="A3" s="168" t="s">
        <v>273</v>
      </c>
      <c r="B3" s="168"/>
      <c r="C3" s="168"/>
      <c r="D3" s="168"/>
      <c r="E3" s="168"/>
    </row>
    <row r="4" customFormat="false" ht="24" hidden="false" customHeight="true" outlineLevel="0" collapsed="false">
      <c r="A4" s="169"/>
      <c r="B4" s="457" t="s">
        <v>243</v>
      </c>
      <c r="C4" s="457"/>
      <c r="D4" s="457"/>
      <c r="E4" s="457"/>
    </row>
    <row r="5" customFormat="false" ht="12.75" hidden="false" customHeight="true" outlineLevel="0" collapsed="false">
      <c r="A5" s="172"/>
      <c r="B5" s="173" t="s">
        <v>133</v>
      </c>
      <c r="C5" s="209" t="s">
        <v>141</v>
      </c>
      <c r="D5" s="209"/>
      <c r="E5" s="209"/>
    </row>
    <row r="6" customFormat="false" ht="12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271</v>
      </c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12.75" hidden="false" customHeight="false" outlineLevel="0" collapsed="false">
      <c r="A8" s="177"/>
      <c r="B8" s="173"/>
      <c r="C8" s="174"/>
      <c r="D8" s="174"/>
      <c r="E8" s="209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7.5" hidden="false" customHeight="true" outlineLevel="0" collapsed="false">
      <c r="A9" s="178"/>
      <c r="B9" s="179"/>
      <c r="C9" s="180"/>
      <c r="D9" s="181"/>
      <c r="E9" s="181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customFormat="false" ht="12.75" hidden="false" customHeight="true" outlineLevel="0" collapsed="false">
      <c r="A10" s="458" t="s">
        <v>246</v>
      </c>
      <c r="B10" s="458"/>
      <c r="C10" s="458"/>
      <c r="D10" s="458"/>
      <c r="E10" s="458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3"/>
      <c r="DI10" s="183"/>
      <c r="DJ10" s="183"/>
      <c r="DK10" s="183"/>
      <c r="DL10" s="183"/>
      <c r="DM10" s="183"/>
      <c r="DN10" s="183"/>
    </row>
    <row r="11" s="107" customFormat="true" ht="13.5" hidden="false" customHeight="false" outlineLevel="0" collapsed="false">
      <c r="A11" s="126" t="s">
        <v>247</v>
      </c>
      <c r="B11" s="459" t="n">
        <v>4452.46</v>
      </c>
      <c r="C11" s="459" t="n">
        <v>3544.48</v>
      </c>
      <c r="D11" s="459" t="n">
        <v>4542.06</v>
      </c>
      <c r="E11" s="459" t="n">
        <v>4415.81</v>
      </c>
      <c r="F11" s="166"/>
      <c r="G11" s="0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G12" s="0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3"/>
      <c r="DI12" s="183"/>
      <c r="DJ12" s="183"/>
      <c r="DK12" s="183"/>
      <c r="DL12" s="183"/>
      <c r="DM12" s="183"/>
      <c r="DN12" s="183"/>
    </row>
    <row r="13" s="107" customFormat="true" ht="12.75" hidden="false" customHeight="false" outlineLevel="0" collapsed="false">
      <c r="A13" s="129" t="s">
        <v>249</v>
      </c>
      <c r="B13" s="461" t="n">
        <v>690.08</v>
      </c>
      <c r="C13" s="461" t="n">
        <v>511.87</v>
      </c>
      <c r="D13" s="461" t="n">
        <v>660.86</v>
      </c>
      <c r="E13" s="461" t="n">
        <v>862.45</v>
      </c>
      <c r="F13" s="166"/>
      <c r="G13" s="0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129" t="s">
        <v>250</v>
      </c>
      <c r="B14" s="461" t="n">
        <v>1053.25</v>
      </c>
      <c r="C14" s="461" t="n">
        <v>931.94</v>
      </c>
      <c r="D14" s="461" t="n">
        <v>1080.59</v>
      </c>
      <c r="E14" s="461" t="n">
        <v>989.38</v>
      </c>
      <c r="G14" s="0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251</v>
      </c>
      <c r="B15" s="461" t="n">
        <v>336.22</v>
      </c>
      <c r="C15" s="461" t="n">
        <v>184.37</v>
      </c>
      <c r="D15" s="461" t="n">
        <v>357.88</v>
      </c>
      <c r="E15" s="461" t="n">
        <v>304.48</v>
      </c>
      <c r="G15" s="0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12.75" hidden="false" customHeight="false" outlineLevel="0" collapsed="false">
      <c r="A16" s="129" t="s">
        <v>252</v>
      </c>
      <c r="B16" s="461" t="n">
        <v>544.72</v>
      </c>
      <c r="C16" s="461" t="n">
        <v>536.05</v>
      </c>
      <c r="D16" s="461" t="n">
        <v>559.52</v>
      </c>
      <c r="E16" s="461" t="n">
        <v>490.84</v>
      </c>
      <c r="G16" s="0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462" t="s">
        <v>253</v>
      </c>
      <c r="B17" s="461" t="n">
        <v>450.63</v>
      </c>
      <c r="C17" s="461" t="n">
        <v>445.89</v>
      </c>
      <c r="D17" s="461" t="n">
        <v>466.97</v>
      </c>
      <c r="E17" s="461" t="n">
        <v>389.53</v>
      </c>
      <c r="G17" s="0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462" t="s">
        <v>254</v>
      </c>
      <c r="B18" s="461" t="n">
        <v>94.09</v>
      </c>
      <c r="C18" s="461" t="n">
        <v>90.16</v>
      </c>
      <c r="D18" s="461" t="n">
        <v>92.55</v>
      </c>
      <c r="E18" s="461" t="n">
        <v>101.31</v>
      </c>
      <c r="G18" s="0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customFormat="false" ht="12.75" hidden="false" customHeight="false" outlineLevel="0" collapsed="false">
      <c r="A19" s="434" t="s">
        <v>255</v>
      </c>
      <c r="B19" s="463" t="n">
        <v>284.36</v>
      </c>
      <c r="C19" s="463" t="n">
        <v>215.71</v>
      </c>
      <c r="D19" s="463" t="n">
        <v>296.6</v>
      </c>
      <c r="E19" s="463" t="n">
        <v>260.65</v>
      </c>
      <c r="G19" s="0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3"/>
      <c r="DI19" s="183"/>
      <c r="DJ19" s="183"/>
      <c r="DK19" s="183"/>
      <c r="DL19" s="183"/>
      <c r="DM19" s="183"/>
      <c r="DN19" s="183"/>
    </row>
    <row r="20" s="107" customFormat="true" ht="12.75" hidden="false" customHeight="true" outlineLevel="0" collapsed="false">
      <c r="A20" s="464" t="s">
        <v>256</v>
      </c>
      <c r="B20" s="273" t="n">
        <v>44.72</v>
      </c>
      <c r="C20" s="273" t="n">
        <v>34.93</v>
      </c>
      <c r="D20" s="273" t="n">
        <v>48</v>
      </c>
      <c r="E20" s="273" t="n">
        <v>35.47</v>
      </c>
      <c r="F20" s="166"/>
      <c r="G20" s="0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64" t="s">
        <v>257</v>
      </c>
      <c r="B21" s="273" t="n">
        <v>99.19</v>
      </c>
      <c r="C21" s="273" t="n">
        <v>83.42</v>
      </c>
      <c r="D21" s="273" t="n">
        <v>103.05</v>
      </c>
      <c r="E21" s="273" t="n">
        <v>89.72</v>
      </c>
      <c r="G21" s="0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464" t="s">
        <v>258</v>
      </c>
      <c r="B22" s="273" t="n">
        <v>140.45</v>
      </c>
      <c r="C22" s="273" t="n">
        <v>97.36</v>
      </c>
      <c r="D22" s="273" t="n">
        <v>145.55</v>
      </c>
      <c r="E22" s="273" t="n">
        <v>135.46</v>
      </c>
      <c r="G22" s="0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false" outlineLevel="0" collapsed="false">
      <c r="A23" s="129" t="s">
        <v>259</v>
      </c>
      <c r="B23" s="273" t="n">
        <v>302.59</v>
      </c>
      <c r="C23" s="273" t="n">
        <v>242.99</v>
      </c>
      <c r="D23" s="273" t="n">
        <v>307.75</v>
      </c>
      <c r="E23" s="273" t="n">
        <v>302.93</v>
      </c>
      <c r="G23" s="0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464" t="s">
        <v>260</v>
      </c>
      <c r="B24" s="273" t="n">
        <v>25.75</v>
      </c>
      <c r="C24" s="273" t="n">
        <v>9.63</v>
      </c>
      <c r="D24" s="273" t="n">
        <v>26.21</v>
      </c>
      <c r="E24" s="273" t="n">
        <v>29.48</v>
      </c>
      <c r="G24" s="0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261</v>
      </c>
      <c r="B25" s="273" t="n">
        <v>552.89</v>
      </c>
      <c r="C25" s="273" t="n">
        <v>339.6</v>
      </c>
      <c r="D25" s="273" t="n">
        <v>550.02</v>
      </c>
      <c r="E25" s="273" t="n">
        <v>636.07</v>
      </c>
      <c r="G25" s="0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false" outlineLevel="0" collapsed="false">
      <c r="A26" s="436" t="s">
        <v>262</v>
      </c>
      <c r="B26" s="466" t="n">
        <v>176.06</v>
      </c>
      <c r="C26" s="466" t="n">
        <v>144.12</v>
      </c>
      <c r="D26" s="466" t="n">
        <v>163.82</v>
      </c>
      <c r="E26" s="466" t="n">
        <v>233.82</v>
      </c>
      <c r="G26" s="0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25.5" hidden="false" customHeight="false" outlineLevel="0" collapsed="false">
      <c r="A27" s="129" t="s">
        <v>263</v>
      </c>
      <c r="B27" s="461" t="n">
        <v>334.6</v>
      </c>
      <c r="C27" s="461" t="n">
        <v>243.47</v>
      </c>
      <c r="D27" s="461" t="n">
        <v>336.39</v>
      </c>
      <c r="E27" s="461" t="n">
        <v>358.53</v>
      </c>
      <c r="G27" s="0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29" t="s">
        <v>264</v>
      </c>
      <c r="B28" s="461" t="n">
        <v>97.5</v>
      </c>
      <c r="C28" s="461" t="n">
        <v>70.34</v>
      </c>
      <c r="D28" s="461" t="n">
        <v>109.06</v>
      </c>
      <c r="E28" s="461" t="n">
        <v>62.36</v>
      </c>
      <c r="G28" s="0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customFormat="false" ht="12.75" hidden="false" customHeight="false" outlineLevel="0" collapsed="false">
      <c r="A29" s="129" t="s">
        <v>265</v>
      </c>
      <c r="B29" s="461" t="n">
        <v>256.25</v>
      </c>
      <c r="C29" s="461" t="n">
        <v>268.14</v>
      </c>
      <c r="D29" s="461" t="n">
        <v>283.39</v>
      </c>
      <c r="E29" s="461" t="n">
        <v>148.12</v>
      </c>
      <c r="G29" s="0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3"/>
      <c r="DI29" s="183"/>
      <c r="DJ29" s="183"/>
      <c r="DK29" s="183"/>
      <c r="DL29" s="183"/>
      <c r="DM29" s="183"/>
      <c r="DN29" s="183"/>
    </row>
    <row r="30" s="107" customFormat="true" ht="13.5" hidden="false" customHeight="false" outlineLevel="0" collapsed="false">
      <c r="A30" s="467" t="s">
        <v>266</v>
      </c>
      <c r="B30" s="459" t="n">
        <v>128.51</v>
      </c>
      <c r="C30" s="459" t="n">
        <v>14.77</v>
      </c>
      <c r="D30" s="459" t="n">
        <v>162.32</v>
      </c>
      <c r="E30" s="459" t="n">
        <v>37.27</v>
      </c>
      <c r="F30" s="166"/>
      <c r="G30" s="0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25"/>
      <c r="DI30" s="125"/>
      <c r="DJ30" s="125"/>
      <c r="DK30" s="125"/>
      <c r="DL30" s="125"/>
      <c r="DM30" s="125"/>
      <c r="DN30" s="125"/>
    </row>
    <row r="31" customFormat="false" ht="14.25" hidden="false" customHeight="false" outlineLevel="0" collapsed="false">
      <c r="A31" s="468" t="s">
        <v>267</v>
      </c>
      <c r="B31" s="469" t="n">
        <v>4580.97</v>
      </c>
      <c r="C31" s="469" t="n">
        <v>3559.25</v>
      </c>
      <c r="D31" s="469" t="n">
        <v>4704.38</v>
      </c>
      <c r="E31" s="469" t="n">
        <v>4453.08</v>
      </c>
      <c r="G31" s="0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8.25" hidden="false" customHeight="true" outlineLevel="0" collapsed="false">
      <c r="A32" s="129"/>
      <c r="B32" s="166"/>
      <c r="C32" s="166"/>
      <c r="D32" s="166"/>
      <c r="E32" s="166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3.5" hidden="false" customHeight="false" outlineLevel="0" collapsed="false">
      <c r="A34" s="126" t="s">
        <v>247</v>
      </c>
      <c r="B34" s="472" t="n">
        <v>97.2</v>
      </c>
      <c r="C34" s="472" t="n">
        <v>99.6</v>
      </c>
      <c r="D34" s="472" t="n">
        <v>96.5</v>
      </c>
      <c r="E34" s="472" t="n">
        <v>99.2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false" outlineLevel="0" collapsed="false">
      <c r="A35" s="432" t="s">
        <v>248</v>
      </c>
      <c r="B35" s="474"/>
      <c r="C35" s="403"/>
      <c r="D35" s="403"/>
      <c r="E35" s="403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false" outlineLevel="0" collapsed="false">
      <c r="A36" s="129" t="s">
        <v>249</v>
      </c>
      <c r="B36" s="474" t="n">
        <v>15.1</v>
      </c>
      <c r="C36" s="474" t="n">
        <v>14.4</v>
      </c>
      <c r="D36" s="474" t="n">
        <v>14</v>
      </c>
      <c r="E36" s="474" t="n">
        <v>19.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29" t="s">
        <v>250</v>
      </c>
      <c r="B37" s="474" t="n">
        <v>23</v>
      </c>
      <c r="C37" s="474" t="n">
        <v>26.2</v>
      </c>
      <c r="D37" s="474" t="n">
        <v>23</v>
      </c>
      <c r="E37" s="474" t="n">
        <v>22.2</v>
      </c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" hidden="false" customHeight="true" outlineLevel="0" collapsed="false">
      <c r="A38" s="129" t="s">
        <v>251</v>
      </c>
      <c r="B38" s="474" t="n">
        <v>7.3</v>
      </c>
      <c r="C38" s="474" t="n">
        <v>5.2</v>
      </c>
      <c r="D38" s="474" t="n">
        <v>7.6</v>
      </c>
      <c r="E38" s="474" t="n">
        <v>6.8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12.75" hidden="false" customHeight="false" outlineLevel="0" collapsed="false">
      <c r="A39" s="129" t="s">
        <v>252</v>
      </c>
      <c r="B39" s="474" t="n">
        <v>11.9</v>
      </c>
      <c r="C39" s="474" t="n">
        <v>15.1</v>
      </c>
      <c r="D39" s="474" t="n">
        <v>11.9</v>
      </c>
      <c r="E39" s="474" t="n">
        <v>1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false" outlineLevel="0" collapsed="false">
      <c r="A40" s="462" t="s">
        <v>253</v>
      </c>
      <c r="B40" s="474" t="n">
        <v>9.8</v>
      </c>
      <c r="C40" s="474" t="n">
        <v>12.6</v>
      </c>
      <c r="D40" s="474" t="n">
        <v>9.9</v>
      </c>
      <c r="E40" s="474" t="n">
        <v>8.7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462" t="s">
        <v>254</v>
      </c>
      <c r="B41" s="474" t="n">
        <v>2.1</v>
      </c>
      <c r="C41" s="474" t="n">
        <v>2.5</v>
      </c>
      <c r="D41" s="474" t="n">
        <v>2</v>
      </c>
      <c r="E41" s="474" t="n">
        <v>2.3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s="194" customFormat="true" ht="12.75" hidden="false" customHeight="false" outlineLevel="0" collapsed="false">
      <c r="A42" s="434" t="s">
        <v>255</v>
      </c>
      <c r="B42" s="476" t="n">
        <v>6.2</v>
      </c>
      <c r="C42" s="476" t="n">
        <v>6.1</v>
      </c>
      <c r="D42" s="476" t="n">
        <v>6.3</v>
      </c>
      <c r="E42" s="476" t="n">
        <v>5.9</v>
      </c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3"/>
      <c r="DI42" s="193"/>
      <c r="DJ42" s="193"/>
      <c r="DK42" s="193"/>
      <c r="DL42" s="193"/>
      <c r="DM42" s="193"/>
      <c r="DN42" s="193"/>
    </row>
    <row r="43" customFormat="false" ht="12.75" hidden="false" customHeight="true" outlineLevel="0" collapsed="false">
      <c r="A43" s="464" t="s">
        <v>256</v>
      </c>
      <c r="B43" s="474" t="n">
        <v>0.9</v>
      </c>
      <c r="C43" s="474" t="n">
        <v>1</v>
      </c>
      <c r="D43" s="474" t="n">
        <v>1</v>
      </c>
      <c r="E43" s="474" t="n">
        <v>0.8</v>
      </c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95"/>
      <c r="CZ43" s="183"/>
      <c r="DA43" s="183"/>
      <c r="DB43" s="183"/>
      <c r="DC43" s="195"/>
      <c r="DD43" s="183"/>
      <c r="DE43" s="195"/>
      <c r="DF43" s="183"/>
      <c r="DG43" s="195"/>
      <c r="DH43" s="183"/>
      <c r="DI43" s="183"/>
      <c r="DJ43" s="183"/>
      <c r="DK43" s="183"/>
      <c r="DL43" s="183"/>
      <c r="DM43" s="183"/>
      <c r="DN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4</v>
      </c>
      <c r="D44" s="474" t="n">
        <v>2.2</v>
      </c>
      <c r="E44" s="474" t="n">
        <v>2.1</v>
      </c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464" t="s">
        <v>258</v>
      </c>
      <c r="B45" s="474" t="n">
        <v>3.1</v>
      </c>
      <c r="C45" s="474" t="n">
        <v>2.7</v>
      </c>
      <c r="D45" s="474" t="n">
        <v>3.1</v>
      </c>
      <c r="E45" s="474" t="n">
        <v>3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6.8</v>
      </c>
      <c r="D46" s="474" t="n">
        <v>6.5</v>
      </c>
      <c r="E46" s="474" t="n">
        <v>6.8</v>
      </c>
    </row>
    <row r="47" customFormat="false" ht="12.75" hidden="false" customHeight="false" outlineLevel="0" collapsed="false">
      <c r="A47" s="464" t="s">
        <v>260</v>
      </c>
      <c r="B47" s="474" t="n">
        <v>0.6</v>
      </c>
      <c r="C47" s="474" t="n">
        <v>0.3</v>
      </c>
      <c r="D47" s="474" t="n">
        <v>0.6</v>
      </c>
      <c r="E47" s="474" t="n">
        <v>0.7</v>
      </c>
    </row>
    <row r="48" customFormat="false" ht="12.75" hidden="false" customHeight="true" outlineLevel="0" collapsed="false">
      <c r="A48" s="129" t="s">
        <v>261</v>
      </c>
      <c r="B48" s="474" t="n">
        <v>12.1</v>
      </c>
      <c r="C48" s="474" t="n">
        <v>9.5</v>
      </c>
      <c r="D48" s="474" t="n">
        <v>11.7</v>
      </c>
      <c r="E48" s="474" t="n">
        <v>14.3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4</v>
      </c>
      <c r="D49" s="479" t="n">
        <v>3.5</v>
      </c>
      <c r="E49" s="479" t="n">
        <v>5.3</v>
      </c>
    </row>
    <row r="50" customFormat="false" ht="25.5" hidden="false" customHeight="false" outlineLevel="0" collapsed="false">
      <c r="A50" s="129" t="s">
        <v>263</v>
      </c>
      <c r="B50" s="474" t="n">
        <v>7.3</v>
      </c>
      <c r="C50" s="474" t="n">
        <v>6.8</v>
      </c>
      <c r="D50" s="474" t="n">
        <v>7.2</v>
      </c>
      <c r="E50" s="474" t="n">
        <v>8.1</v>
      </c>
    </row>
    <row r="51" customFormat="false" ht="14.25" hidden="false" customHeight="true" outlineLevel="0" collapsed="false">
      <c r="A51" s="129" t="s">
        <v>264</v>
      </c>
      <c r="B51" s="474" t="n">
        <v>2.1</v>
      </c>
      <c r="C51" s="474" t="n">
        <v>2</v>
      </c>
      <c r="D51" s="474" t="n">
        <v>2.3</v>
      </c>
      <c r="E51" s="474" t="n">
        <v>1.4</v>
      </c>
    </row>
    <row r="52" customFormat="false" ht="12.75" hidden="false" customHeight="false" outlineLevel="0" collapsed="false">
      <c r="A52" s="129" t="s">
        <v>265</v>
      </c>
      <c r="B52" s="474" t="n">
        <v>5.6</v>
      </c>
      <c r="C52" s="474" t="n">
        <v>7.5</v>
      </c>
      <c r="D52" s="474" t="n">
        <v>6</v>
      </c>
      <c r="E52" s="474" t="n">
        <v>3.3</v>
      </c>
    </row>
    <row r="53" customFormat="false" ht="13.5" hidden="false" customHeight="false" outlineLevel="0" collapsed="false">
      <c r="A53" s="467" t="s">
        <v>266</v>
      </c>
      <c r="B53" s="472" t="n">
        <v>2.8</v>
      </c>
      <c r="C53" s="472" t="n">
        <v>0.4</v>
      </c>
      <c r="D53" s="472" t="n">
        <v>3.5</v>
      </c>
      <c r="E53" s="472" t="n">
        <v>0.8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</row>
    <row r="55" customFormat="false" ht="12.75" hidden="false" customHeight="false" outlineLevel="0" collapsed="false">
      <c r="A55" s="483" t="s">
        <v>23</v>
      </c>
      <c r="B55" s="231" t="n">
        <v>342.3</v>
      </c>
      <c r="C55" s="231" t="n">
        <v>22.4</v>
      </c>
      <c r="D55" s="231" t="n">
        <v>253.8</v>
      </c>
      <c r="E55" s="231" t="n">
        <v>66.1</v>
      </c>
    </row>
    <row r="56" s="194" customFormat="true" ht="25.5" hidden="false" customHeight="false" outlineLevel="0" collapsed="false">
      <c r="A56" s="484" t="s">
        <v>128</v>
      </c>
      <c r="B56" s="461" t="n">
        <v>2.8</v>
      </c>
      <c r="C56" s="461" t="n">
        <v>1.9</v>
      </c>
      <c r="D56" s="461" t="n">
        <v>2.61</v>
      </c>
      <c r="E56" s="461" t="n">
        <v>3.85</v>
      </c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CY56" s="202"/>
      <c r="DC56" s="202"/>
      <c r="DE56" s="202"/>
      <c r="DG56" s="202"/>
    </row>
    <row r="57" s="194" customFormat="true" ht="12.75" hidden="false" customHeight="false" outlineLevel="0" collapsed="false">
      <c r="A57" s="485" t="s">
        <v>129</v>
      </c>
      <c r="B57" s="486" t="n">
        <v>105</v>
      </c>
      <c r="C57" s="486" t="n">
        <v>15</v>
      </c>
      <c r="D57" s="486" t="n">
        <v>70</v>
      </c>
      <c r="E57" s="486" t="n">
        <v>20</v>
      </c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0">
    <mergeCell ref="D2:E2"/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49">
      <formula>100</formula>
    </cfRule>
    <cfRule type="cellIs" priority="3" operator="greaterThan" aboveAverage="0" equalAverage="0" bottom="0" percent="0" rank="0" text="" dxfId="5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3.7"/>
    <col collapsed="false" customWidth="true" hidden="false" outlineLevel="0" max="2" min="2" style="13" width="12.14"/>
    <col collapsed="false" customWidth="true" hidden="false" outlineLevel="0" max="4" min="3" style="13" width="13.28"/>
    <col collapsed="false" customWidth="false" hidden="false" outlineLevel="0" max="8" min="5" style="13" width="9.14"/>
    <col collapsed="false" customWidth="true" hidden="false" outlineLevel="0" max="9" min="9" style="13" width="33.28"/>
    <col collapsed="false" customWidth="true" hidden="false" outlineLevel="0" max="10" min="10" style="13" width="20.41"/>
    <col collapsed="false" customWidth="true" hidden="false" outlineLevel="0" max="11" min="11" style="13" width="13.99"/>
    <col collapsed="false" customWidth="true" hidden="false" outlineLevel="0" max="12" min="12" style="13" width="14.85"/>
    <col collapsed="false" customWidth="true" hidden="false" outlineLevel="0" max="13" min="13" style="13" width="17.7"/>
    <col collapsed="false" customWidth="false" hidden="false" outlineLevel="0" max="257" min="14" style="13" width="9.14"/>
  </cols>
  <sheetData>
    <row r="1" customFormat="false" ht="15.75" hidden="false" customHeight="false" outlineLevel="0" collapsed="false">
      <c r="A1" s="14" t="s">
        <v>2</v>
      </c>
      <c r="B1" s="38"/>
      <c r="C1" s="38"/>
      <c r="D1" s="38"/>
    </row>
    <row r="2" customFormat="false" ht="12.75" hidden="false" customHeight="false" outlineLevel="0" collapsed="false">
      <c r="A2" s="37"/>
      <c r="B2" s="38"/>
      <c r="C2" s="38"/>
      <c r="D2" s="38"/>
    </row>
    <row r="3" customFormat="false" ht="12.75" hidden="false" customHeight="false" outlineLevel="0" collapsed="false">
      <c r="A3" s="17" t="s">
        <v>20</v>
      </c>
      <c r="B3" s="17"/>
      <c r="C3" s="17"/>
      <c r="D3" s="17"/>
    </row>
    <row r="4" customFormat="false" ht="12.75" hidden="false" customHeight="true" outlineLevel="0" collapsed="false">
      <c r="A4" s="41" t="s">
        <v>21</v>
      </c>
      <c r="B4" s="41"/>
      <c r="C4" s="41"/>
      <c r="D4" s="41"/>
    </row>
    <row r="5" customFormat="false" ht="47.25" hidden="false" customHeight="true" outlineLevel="0" collapsed="false">
      <c r="A5" s="41"/>
      <c r="B5" s="41"/>
      <c r="C5" s="41"/>
      <c r="D5" s="41"/>
    </row>
    <row r="6" customFormat="false" ht="14.25" hidden="false" customHeight="true" outlineLevel="0" collapsed="false">
      <c r="A6" s="19"/>
      <c r="B6" s="20" t="s">
        <v>22</v>
      </c>
      <c r="C6" s="21" t="s">
        <v>6</v>
      </c>
      <c r="D6" s="21"/>
    </row>
    <row r="7" customFormat="false" ht="14.25" hidden="false" customHeight="true" outlineLevel="0" collapsed="false">
      <c r="A7" s="19"/>
      <c r="B7" s="20"/>
      <c r="C7" s="21" t="s">
        <v>7</v>
      </c>
      <c r="D7" s="21" t="s">
        <v>8</v>
      </c>
    </row>
    <row r="8" customFormat="false" ht="27" hidden="false" customHeight="true" outlineLevel="0" collapsed="false">
      <c r="A8" s="19"/>
      <c r="B8" s="20"/>
      <c r="C8" s="21"/>
      <c r="D8" s="21"/>
    </row>
    <row r="9" customFormat="false" ht="12.75" hidden="false" customHeight="false" outlineLevel="0" collapsed="false">
      <c r="A9" s="34"/>
      <c r="B9" s="16"/>
      <c r="C9" s="16"/>
      <c r="D9" s="16"/>
    </row>
    <row r="10" customFormat="false" ht="15" hidden="false" customHeight="true" outlineLevel="0" collapsed="false">
      <c r="A10" s="42" t="s">
        <v>23</v>
      </c>
      <c r="B10" s="43" t="n">
        <v>886.5</v>
      </c>
      <c r="C10" s="43" t="n">
        <v>609.6</v>
      </c>
      <c r="D10" s="43" t="n">
        <v>276.9</v>
      </c>
    </row>
    <row r="11" customFormat="false" ht="15" hidden="false" customHeight="true" outlineLevel="0" collapsed="false">
      <c r="A11" s="44" t="s">
        <v>24</v>
      </c>
      <c r="B11" s="45"/>
      <c r="C11" s="45"/>
      <c r="D11" s="45"/>
    </row>
    <row r="12" customFormat="false" ht="12.75" hidden="false" customHeight="false" outlineLevel="0" collapsed="false">
      <c r="A12" s="46" t="s">
        <v>25</v>
      </c>
      <c r="B12" s="47" t="n">
        <v>13.9</v>
      </c>
      <c r="C12" s="47" t="n">
        <v>16.2</v>
      </c>
      <c r="D12" s="47" t="n">
        <v>8.9</v>
      </c>
    </row>
    <row r="13" customFormat="false" ht="12.75" hidden="false" customHeight="false" outlineLevel="0" collapsed="false">
      <c r="A13" s="46" t="s">
        <v>26</v>
      </c>
      <c r="B13" s="47" t="n">
        <v>36.1</v>
      </c>
      <c r="C13" s="47" t="n">
        <v>32.4</v>
      </c>
      <c r="D13" s="47" t="n">
        <v>44.1</v>
      </c>
    </row>
    <row r="14" customFormat="false" ht="12.75" hidden="false" customHeight="false" outlineLevel="0" collapsed="false">
      <c r="A14" s="46" t="s">
        <v>27</v>
      </c>
      <c r="B14" s="47" t="n">
        <v>31.1</v>
      </c>
      <c r="C14" s="47" t="n">
        <v>33.9</v>
      </c>
      <c r="D14" s="47" t="n">
        <v>24.8</v>
      </c>
    </row>
    <row r="15" customFormat="false" ht="12.75" hidden="false" customHeight="false" outlineLevel="0" collapsed="false">
      <c r="A15" s="46" t="s">
        <v>28</v>
      </c>
      <c r="B15" s="47" t="n">
        <v>13</v>
      </c>
      <c r="C15" s="47" t="n">
        <v>13.7</v>
      </c>
      <c r="D15" s="47" t="n">
        <v>11.7</v>
      </c>
    </row>
    <row r="16" customFormat="false" ht="12.75" hidden="false" customHeight="false" outlineLevel="0" collapsed="false">
      <c r="A16" s="46" t="s">
        <v>29</v>
      </c>
      <c r="B16" s="47" t="n">
        <v>5.9</v>
      </c>
      <c r="C16" s="47" t="n">
        <v>3.8</v>
      </c>
      <c r="D16" s="47" t="n">
        <v>10.5</v>
      </c>
    </row>
    <row r="17" customFormat="false" ht="12.75" hidden="false" customHeight="false" outlineLevel="0" collapsed="false">
      <c r="A17" s="35"/>
      <c r="B17" s="48" t="n">
        <v>100</v>
      </c>
      <c r="C17" s="48" t="n">
        <v>100</v>
      </c>
      <c r="D17" s="48" t="n">
        <v>100</v>
      </c>
    </row>
    <row r="18" customFormat="false" ht="15" hidden="false" customHeight="true" outlineLevel="0" collapsed="false">
      <c r="A18" s="44" t="s">
        <v>30</v>
      </c>
      <c r="B18" s="47" t="n">
        <v>38.6</v>
      </c>
      <c r="C18" s="47" t="n">
        <v>40.2</v>
      </c>
      <c r="D18" s="47" t="n">
        <v>35.2</v>
      </c>
    </row>
    <row r="19" customFormat="false" ht="12.75" hidden="false" customHeight="true" outlineLevel="0" collapsed="false">
      <c r="A19" s="44" t="s">
        <v>31</v>
      </c>
      <c r="B19" s="47" t="n">
        <v>61.4</v>
      </c>
      <c r="C19" s="47" t="n">
        <v>59.8</v>
      </c>
      <c r="D19" s="47" t="n">
        <v>64.8</v>
      </c>
    </row>
    <row r="20" customFormat="false" ht="12.75" hidden="false" customHeight="false" outlineLevel="0" collapsed="false">
      <c r="A20" s="49"/>
      <c r="B20" s="48" t="n">
        <v>100</v>
      </c>
      <c r="C20" s="48" t="n">
        <v>100</v>
      </c>
      <c r="D20" s="48" t="n">
        <v>100</v>
      </c>
    </row>
    <row r="21" customFormat="false" ht="25.5" hidden="false" customHeight="true" outlineLevel="0" collapsed="false">
      <c r="A21" s="44" t="s">
        <v>32</v>
      </c>
      <c r="B21" s="47"/>
      <c r="C21" s="47"/>
      <c r="D21" s="47"/>
    </row>
    <row r="22" customFormat="false" ht="12.75" hidden="false" customHeight="false" outlineLevel="0" collapsed="false">
      <c r="A22" s="46" t="s">
        <v>33</v>
      </c>
      <c r="B22" s="47" t="n">
        <v>6.8</v>
      </c>
      <c r="C22" s="47" t="n">
        <v>9.4</v>
      </c>
      <c r="D22" s="47" t="n">
        <v>0.9</v>
      </c>
    </row>
    <row r="23" customFormat="false" ht="12.75" hidden="false" customHeight="false" outlineLevel="0" collapsed="false">
      <c r="A23" s="46" t="s">
        <v>34</v>
      </c>
      <c r="B23" s="47" t="n">
        <v>17.4</v>
      </c>
      <c r="C23" s="47" t="n">
        <v>20.2</v>
      </c>
      <c r="D23" s="47" t="n">
        <v>11.3</v>
      </c>
    </row>
    <row r="24" customFormat="false" ht="12.75" hidden="false" customHeight="false" outlineLevel="0" collapsed="false">
      <c r="A24" s="46" t="s">
        <v>35</v>
      </c>
      <c r="B24" s="47" t="n">
        <v>32.4</v>
      </c>
      <c r="C24" s="47" t="n">
        <v>36</v>
      </c>
      <c r="D24" s="47" t="n">
        <v>24.2</v>
      </c>
    </row>
    <row r="25" customFormat="false" ht="12.75" hidden="false" customHeight="false" outlineLevel="0" collapsed="false">
      <c r="A25" s="46" t="s">
        <v>36</v>
      </c>
      <c r="B25" s="47" t="n">
        <v>35.9</v>
      </c>
      <c r="C25" s="47" t="n">
        <v>38.4</v>
      </c>
      <c r="D25" s="47" t="n">
        <v>30.5</v>
      </c>
    </row>
    <row r="26" customFormat="false" ht="12.75" hidden="false" customHeight="false" outlineLevel="0" collapsed="false">
      <c r="A26" s="46" t="s">
        <v>37</v>
      </c>
      <c r="B26" s="47" t="n">
        <v>38.6</v>
      </c>
      <c r="C26" s="47" t="n">
        <v>40.2</v>
      </c>
      <c r="D26" s="47" t="n">
        <v>35.2</v>
      </c>
    </row>
    <row r="27" customFormat="false" ht="14.45" hidden="false" customHeight="true" outlineLevel="0" collapsed="false">
      <c r="A27" s="50" t="s">
        <v>38</v>
      </c>
      <c r="B27" s="51" t="n">
        <v>342.3</v>
      </c>
      <c r="C27" s="51" t="n">
        <v>244.8</v>
      </c>
      <c r="D27" s="51" t="n">
        <v>97.5</v>
      </c>
    </row>
    <row r="28" customFormat="false" ht="12.75" hidden="false" customHeight="false" outlineLevel="0" collapsed="false">
      <c r="A28" s="26" t="s">
        <v>39</v>
      </c>
    </row>
    <row r="29" customFormat="false" ht="12.75" hidden="false" customHeight="false" outlineLevel="0" collapsed="false">
      <c r="A29" s="52" t="s">
        <v>34</v>
      </c>
      <c r="B29" s="47" t="n">
        <v>45.2</v>
      </c>
      <c r="C29" s="47" t="n">
        <v>50.4</v>
      </c>
      <c r="D29" s="47" t="n">
        <v>32.1</v>
      </c>
    </row>
    <row r="30" customFormat="false" ht="12.75" hidden="false" customHeight="false" outlineLevel="0" collapsed="false">
      <c r="A30" s="52" t="s">
        <v>40</v>
      </c>
      <c r="B30" s="47" t="n">
        <v>51.8</v>
      </c>
      <c r="C30" s="47" t="n">
        <v>49.3</v>
      </c>
      <c r="D30" s="47" t="n">
        <v>58.2</v>
      </c>
    </row>
    <row r="31" customFormat="false" ht="12.75" hidden="false" customHeight="false" outlineLevel="0" collapsed="false">
      <c r="A31" s="53" t="s">
        <v>41</v>
      </c>
      <c r="B31" s="54" t="n">
        <v>23.9</v>
      </c>
      <c r="C31" s="54" t="n">
        <v>13.7</v>
      </c>
      <c r="D31" s="54" t="n">
        <v>49.3</v>
      </c>
    </row>
    <row r="32" customFormat="false" ht="25.5" hidden="false" customHeight="false" outlineLevel="0" collapsed="false">
      <c r="A32" s="55" t="s">
        <v>42</v>
      </c>
      <c r="B32" s="47"/>
      <c r="C32" s="47"/>
      <c r="D32" s="47"/>
    </row>
    <row r="33" customFormat="false" ht="12.75" hidden="false" customHeight="false" outlineLevel="0" collapsed="false">
      <c r="A33" s="52" t="s">
        <v>43</v>
      </c>
      <c r="B33" s="47" t="n">
        <v>69.2</v>
      </c>
      <c r="C33" s="47" t="n">
        <v>76.2</v>
      </c>
      <c r="D33" s="47" t="n">
        <v>51.7</v>
      </c>
    </row>
    <row r="34" customFormat="false" ht="12.75" hidden="false" customHeight="false" outlineLevel="0" collapsed="false">
      <c r="A34" s="52" t="s">
        <v>44</v>
      </c>
      <c r="B34" s="47" t="n">
        <v>23.6</v>
      </c>
      <c r="C34" s="47" t="n">
        <v>23.4</v>
      </c>
      <c r="D34" s="47" t="n">
        <v>24.2</v>
      </c>
    </row>
    <row r="35" customFormat="false" ht="12.75" hidden="false" customHeight="false" outlineLevel="0" collapsed="false">
      <c r="A35" s="46" t="s">
        <v>45</v>
      </c>
      <c r="B35" s="47" t="n">
        <v>7.2</v>
      </c>
      <c r="C35" s="47" t="n">
        <v>0.4</v>
      </c>
      <c r="D35" s="47" t="n">
        <v>24.1</v>
      </c>
    </row>
    <row r="36" customFormat="false" ht="12.75" hidden="false" customHeight="false" outlineLevel="0" collapsed="false">
      <c r="A36" s="56"/>
      <c r="B36" s="48" t="n">
        <v>100</v>
      </c>
      <c r="C36" s="48" t="n">
        <v>100</v>
      </c>
      <c r="D36" s="48" t="n">
        <v>100</v>
      </c>
    </row>
    <row r="37" customFormat="false" ht="25.5" hidden="false" customHeight="false" outlineLevel="0" collapsed="false">
      <c r="A37" s="55" t="s">
        <v>46</v>
      </c>
      <c r="B37" s="47"/>
      <c r="C37" s="47"/>
      <c r="D37" s="47"/>
    </row>
    <row r="38" customFormat="false" ht="12.75" hidden="false" customHeight="false" outlineLevel="0" collapsed="false">
      <c r="A38" s="52" t="s">
        <v>47</v>
      </c>
      <c r="B38" s="47" t="n">
        <v>6.5</v>
      </c>
      <c r="C38" s="47" t="n">
        <v>6.9</v>
      </c>
      <c r="D38" s="47" t="n">
        <v>5.7</v>
      </c>
    </row>
    <row r="39" customFormat="false" ht="12.75" hidden="false" customHeight="false" outlineLevel="0" collapsed="false">
      <c r="A39" s="52" t="s">
        <v>48</v>
      </c>
      <c r="B39" s="47" t="n">
        <v>74.1</v>
      </c>
      <c r="C39" s="47" t="n">
        <v>75.6</v>
      </c>
      <c r="D39" s="47" t="n">
        <v>70.4</v>
      </c>
    </row>
    <row r="40" customFormat="false" ht="12.75" hidden="false" customHeight="false" outlineLevel="0" collapsed="false">
      <c r="A40" s="52" t="s">
        <v>49</v>
      </c>
      <c r="B40" s="47" t="n">
        <v>19.4</v>
      </c>
      <c r="C40" s="47" t="n">
        <v>17.5</v>
      </c>
      <c r="D40" s="47" t="n">
        <v>23.9</v>
      </c>
    </row>
    <row r="41" customFormat="false" ht="12.75" hidden="false" customHeight="false" outlineLevel="0" collapsed="false">
      <c r="A41" s="57"/>
      <c r="B41" s="48" t="n">
        <v>100</v>
      </c>
      <c r="C41" s="48" t="n">
        <v>100</v>
      </c>
      <c r="D41" s="48" t="n">
        <v>100</v>
      </c>
    </row>
    <row r="47" customFormat="false" ht="64.5" hidden="false" customHeight="true" outlineLevel="0" collapsed="false"/>
    <row r="48" customFormat="false" ht="28.5" hidden="false" customHeight="true" outlineLevel="0" collapsed="false">
      <c r="C48" s="17"/>
      <c r="D48" s="17"/>
    </row>
    <row r="49" customFormat="false" ht="15.75" hidden="false" customHeight="false" outlineLevel="0" collapsed="false">
      <c r="A49" s="39"/>
      <c r="B49" s="39"/>
      <c r="C49" s="39"/>
      <c r="D49" s="39"/>
    </row>
    <row r="52" customFormat="false" ht="12.75" hidden="false" customHeight="false" outlineLevel="0" collapsed="false">
      <c r="A52" s="40"/>
    </row>
  </sheetData>
  <mergeCells count="10">
    <mergeCell ref="A3:D3"/>
    <mergeCell ref="A4:D5"/>
    <mergeCell ref="A6:A8"/>
    <mergeCell ref="B6:B8"/>
    <mergeCell ref="C6:D6"/>
    <mergeCell ref="C7:C8"/>
    <mergeCell ref="D7:D8"/>
    <mergeCell ref="B11:D11"/>
    <mergeCell ref="C48:D48"/>
    <mergeCell ref="A49:D49"/>
  </mergeCells>
  <conditionalFormatting sqref="B17:D17">
    <cfRule type="cellIs" priority="2" operator="lessThan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conditionalFormatting sqref="B20:D20">
    <cfRule type="cellIs" priority="4" operator="lessThan" aboveAverage="0" equalAverage="0" bottom="0" percent="0" rank="0" text="" dxfId="4">
      <formula>100</formula>
    </cfRule>
    <cfRule type="cellIs" priority="5" operator="greaterThan" aboveAverage="0" equalAverage="0" bottom="0" percent="0" rank="0" text="" dxfId="5">
      <formula>100</formula>
    </cfRule>
  </conditionalFormatting>
  <conditionalFormatting sqref="B36:D36">
    <cfRule type="cellIs" priority="6" operator="lessThan" aboveAverage="0" equalAverage="0" bottom="0" percent="0" rank="0" text="" dxfId="6">
      <formula>100</formula>
    </cfRule>
    <cfRule type="cellIs" priority="7" operator="greaterThan" aboveAverage="0" equalAverage="0" bottom="0" percent="0" rank="0" text="" dxfId="7">
      <formula>100</formula>
    </cfRule>
  </conditionalFormatting>
  <conditionalFormatting sqref="B41:D41">
    <cfRule type="cellIs" priority="8" operator="lessThan" aboveAverage="0" equalAverage="0" bottom="0" percent="0" rank="0" text="" dxfId="8">
      <formula>100</formula>
    </cfRule>
    <cfRule type="cellIs" priority="9" operator="greaterThan" aboveAverage="0" equalAverage="0" bottom="0" percent="0" rank="0" text="" dxfId="9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" activeCellId="0" sqref="I1:P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99"/>
    <col collapsed="false" customWidth="true" hidden="false" outlineLevel="0" max="2" min="2" style="165" width="8.99"/>
    <col collapsed="false" customWidth="true" hidden="false" outlineLevel="0" max="3" min="3" style="165" width="8.41"/>
    <col collapsed="false" customWidth="true" hidden="false" outlineLevel="0" max="4" min="4" style="165" width="9.41"/>
    <col collapsed="false" customWidth="true" hidden="false" outlineLevel="0" max="5" min="5" style="165" width="9.85"/>
    <col collapsed="false" customWidth="true" hidden="false" outlineLevel="0" max="6" min="6" style="166" width="12.14"/>
    <col collapsed="false" customWidth="true" hidden="false" outlineLevel="0" max="7" min="7" style="166" width="9.56"/>
    <col collapsed="false" customWidth="true" hidden="false" outlineLevel="0" max="8" min="8" style="166" width="7.56"/>
    <col collapsed="false" customWidth="false" hidden="false" outlineLevel="0" max="61" min="9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G2" s="183" t="s">
        <v>274</v>
      </c>
    </row>
    <row r="3" customFormat="false" ht="39" hidden="false" customHeight="true" outlineLevel="0" collapsed="false">
      <c r="A3" s="168" t="s">
        <v>275</v>
      </c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69"/>
      <c r="B4" s="170"/>
      <c r="D4" s="171" t="s">
        <v>243</v>
      </c>
      <c r="E4" s="171"/>
      <c r="F4" s="171"/>
      <c r="G4" s="171"/>
    </row>
    <row r="5" customFormat="false" ht="27" hidden="false" customHeight="true" outlineLevel="0" collapsed="false">
      <c r="A5" s="172"/>
      <c r="B5" s="173" t="s">
        <v>276</v>
      </c>
      <c r="C5" s="173" t="s">
        <v>277</v>
      </c>
      <c r="D5" s="173"/>
      <c r="E5" s="209" t="s">
        <v>149</v>
      </c>
      <c r="F5" s="209"/>
      <c r="G5" s="209"/>
    </row>
    <row r="6" customFormat="false" ht="19.5" hidden="false" customHeight="true" outlineLevel="0" collapsed="false">
      <c r="A6" s="176"/>
      <c r="B6" s="173"/>
      <c r="C6" s="173" t="s">
        <v>150</v>
      </c>
      <c r="D6" s="173" t="s">
        <v>151</v>
      </c>
      <c r="E6" s="173" t="s">
        <v>152</v>
      </c>
      <c r="F6" s="487" t="s">
        <v>278</v>
      </c>
      <c r="G6" s="488" t="s">
        <v>154</v>
      </c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8.75" hidden="false" customHeight="true" outlineLevel="0" collapsed="false">
      <c r="A7" s="176"/>
      <c r="B7" s="173"/>
      <c r="C7" s="173"/>
      <c r="D7" s="173"/>
      <c r="E7" s="173"/>
      <c r="F7" s="487"/>
      <c r="G7" s="488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12.75" hidden="false" customHeight="false" outlineLevel="0" collapsed="false">
      <c r="A8" s="177"/>
      <c r="B8" s="173"/>
      <c r="C8" s="173"/>
      <c r="D8" s="173"/>
      <c r="E8" s="173"/>
      <c r="F8" s="487"/>
      <c r="G8" s="488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3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customFormat="false" ht="12.75" hidden="false" customHeight="false" outlineLevel="0" collapsed="false">
      <c r="A10" s="458" t="s">
        <v>246</v>
      </c>
      <c r="B10" s="458"/>
      <c r="C10" s="458"/>
      <c r="D10" s="458"/>
      <c r="E10" s="458"/>
      <c r="F10" s="458"/>
      <c r="G10" s="458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3"/>
      <c r="DG10" s="183"/>
      <c r="DH10" s="183"/>
      <c r="DI10" s="183"/>
      <c r="DJ10" s="183"/>
      <c r="DK10" s="183"/>
      <c r="DL10" s="183"/>
    </row>
    <row r="11" s="107" customFormat="true" ht="13.5" hidden="false" customHeight="false" outlineLevel="0" collapsed="false">
      <c r="A11" s="126" t="s">
        <v>247</v>
      </c>
      <c r="B11" s="459" t="n">
        <v>3588.13</v>
      </c>
      <c r="C11" s="459" t="n">
        <v>2291.36</v>
      </c>
      <c r="D11" s="459" t="n">
        <v>1902.63</v>
      </c>
      <c r="E11" s="459" t="n">
        <v>4734.56</v>
      </c>
      <c r="F11" s="459" t="n">
        <v>3698.45</v>
      </c>
      <c r="G11" s="459" t="n">
        <v>3295.18</v>
      </c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25"/>
      <c r="DG11" s="125"/>
      <c r="DH11" s="125"/>
      <c r="DI11" s="125"/>
      <c r="DJ11" s="125"/>
      <c r="DK11" s="125"/>
      <c r="DL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3"/>
      <c r="DG12" s="183"/>
      <c r="DH12" s="183"/>
      <c r="DI12" s="183"/>
      <c r="DJ12" s="183"/>
      <c r="DK12" s="183"/>
      <c r="DL12" s="183"/>
    </row>
    <row r="13" s="107" customFormat="true" ht="12.75" hidden="false" customHeight="false" outlineLevel="0" collapsed="false">
      <c r="A13" s="129" t="s">
        <v>249</v>
      </c>
      <c r="B13" s="461" t="n">
        <v>539.34</v>
      </c>
      <c r="C13" s="461" t="n">
        <v>382.2</v>
      </c>
      <c r="D13" s="461" t="n">
        <v>364.32</v>
      </c>
      <c r="E13" s="461" t="n">
        <v>619.05</v>
      </c>
      <c r="F13" s="461" t="n">
        <v>588.8</v>
      </c>
      <c r="G13" s="461" t="n">
        <v>541.75</v>
      </c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25"/>
      <c r="DG13" s="125"/>
      <c r="DH13" s="125"/>
      <c r="DI13" s="125"/>
      <c r="DJ13" s="125"/>
      <c r="DK13" s="125"/>
      <c r="DL13" s="125"/>
    </row>
    <row r="14" customFormat="false" ht="12.75" hidden="false" customHeight="false" outlineLevel="0" collapsed="false">
      <c r="A14" s="129" t="s">
        <v>250</v>
      </c>
      <c r="B14" s="461" t="n">
        <v>935.74</v>
      </c>
      <c r="C14" s="461" t="n">
        <v>477.78</v>
      </c>
      <c r="D14" s="461" t="n">
        <v>374.65</v>
      </c>
      <c r="E14" s="461" t="n">
        <v>1329.31</v>
      </c>
      <c r="F14" s="461" t="n">
        <v>995.78</v>
      </c>
      <c r="G14" s="461" t="n">
        <v>804.87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251</v>
      </c>
      <c r="B15" s="461" t="n">
        <v>239.08</v>
      </c>
      <c r="C15" s="461" t="n">
        <v>133.05</v>
      </c>
      <c r="D15" s="461" t="n">
        <v>131.61</v>
      </c>
      <c r="E15" s="461" t="n">
        <v>299.28</v>
      </c>
      <c r="F15" s="461" t="n">
        <v>255.01</v>
      </c>
      <c r="G15" s="461" t="n">
        <v>239.31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12.75" hidden="false" customHeight="false" outlineLevel="0" collapsed="false">
      <c r="A16" s="129" t="s">
        <v>252</v>
      </c>
      <c r="B16" s="461" t="n">
        <v>485.54</v>
      </c>
      <c r="C16" s="461" t="n">
        <v>316.07</v>
      </c>
      <c r="D16" s="461" t="n">
        <v>291.23</v>
      </c>
      <c r="E16" s="461" t="n">
        <v>660.94</v>
      </c>
      <c r="F16" s="461" t="n">
        <v>430.89</v>
      </c>
      <c r="G16" s="461" t="n">
        <v>453.56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462" t="s">
        <v>253</v>
      </c>
      <c r="B17" s="461" t="n">
        <v>409.79</v>
      </c>
      <c r="C17" s="461" t="n">
        <v>276.41</v>
      </c>
      <c r="D17" s="461" t="n">
        <v>255.2</v>
      </c>
      <c r="E17" s="461" t="n">
        <v>557.14</v>
      </c>
      <c r="F17" s="461" t="n">
        <v>339.37</v>
      </c>
      <c r="G17" s="461" t="n">
        <v>397.28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462" t="s">
        <v>254</v>
      </c>
      <c r="B18" s="461" t="n">
        <v>75.75</v>
      </c>
      <c r="C18" s="461" t="n">
        <v>39.66</v>
      </c>
      <c r="D18" s="461" t="n">
        <v>36.03</v>
      </c>
      <c r="E18" s="461" t="n">
        <v>103.8</v>
      </c>
      <c r="F18" s="461" t="n">
        <v>91.52</v>
      </c>
      <c r="G18" s="461" t="n">
        <v>56.28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customFormat="false" ht="12.75" hidden="false" customHeight="false" outlineLevel="0" collapsed="false">
      <c r="A19" s="434" t="s">
        <v>255</v>
      </c>
      <c r="B19" s="463" t="n">
        <v>216.14</v>
      </c>
      <c r="C19" s="463" t="n">
        <v>138.73</v>
      </c>
      <c r="D19" s="463" t="n">
        <v>165.87</v>
      </c>
      <c r="E19" s="463" t="n">
        <v>230.6</v>
      </c>
      <c r="F19" s="463" t="n">
        <v>223.68</v>
      </c>
      <c r="G19" s="463" t="n">
        <v>246.18</v>
      </c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3"/>
      <c r="DG19" s="183"/>
      <c r="DH19" s="183"/>
      <c r="DI19" s="183"/>
      <c r="DJ19" s="183"/>
      <c r="DK19" s="183"/>
      <c r="DL19" s="183"/>
    </row>
    <row r="20" s="107" customFormat="true" ht="12.75" hidden="false" customHeight="true" outlineLevel="0" collapsed="false">
      <c r="A20" s="464" t="s">
        <v>256</v>
      </c>
      <c r="B20" s="273" t="n">
        <v>28.76</v>
      </c>
      <c r="C20" s="273" t="n">
        <v>12.91</v>
      </c>
      <c r="D20" s="273" t="n">
        <v>25.57</v>
      </c>
      <c r="E20" s="273" t="n">
        <v>26.31</v>
      </c>
      <c r="F20" s="273" t="n">
        <v>39.93</v>
      </c>
      <c r="G20" s="273" t="n">
        <v>29.03</v>
      </c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25"/>
      <c r="DG20" s="125"/>
      <c r="DH20" s="125"/>
      <c r="DI20" s="125"/>
      <c r="DJ20" s="125"/>
      <c r="DK20" s="125"/>
      <c r="DL20" s="125"/>
    </row>
    <row r="21" customFormat="false" ht="12.75" hidden="false" customHeight="false" outlineLevel="0" collapsed="false">
      <c r="A21" s="464" t="s">
        <v>257</v>
      </c>
      <c r="B21" s="273" t="n">
        <v>90.37</v>
      </c>
      <c r="C21" s="273" t="n">
        <v>60.66</v>
      </c>
      <c r="D21" s="273" t="n">
        <v>62.24</v>
      </c>
      <c r="E21" s="273" t="n">
        <v>104.71</v>
      </c>
      <c r="F21" s="273" t="n">
        <v>86.61</v>
      </c>
      <c r="G21" s="273" t="n">
        <v>100.83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464" t="s">
        <v>258</v>
      </c>
      <c r="B22" s="273" t="n">
        <v>97.01</v>
      </c>
      <c r="C22" s="273" t="n">
        <v>65.16</v>
      </c>
      <c r="D22" s="273" t="n">
        <v>78.06</v>
      </c>
      <c r="E22" s="273" t="n">
        <v>99.58</v>
      </c>
      <c r="F22" s="273" t="n">
        <v>97.14</v>
      </c>
      <c r="G22" s="273" t="n">
        <v>116.32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2.75" hidden="false" customHeight="false" outlineLevel="0" collapsed="false">
      <c r="A23" s="129" t="s">
        <v>259</v>
      </c>
      <c r="B23" s="273" t="n">
        <v>245.78</v>
      </c>
      <c r="C23" s="273" t="n">
        <v>195.73</v>
      </c>
      <c r="D23" s="273" t="n">
        <v>105.88</v>
      </c>
      <c r="E23" s="273" t="n">
        <v>347.33</v>
      </c>
      <c r="F23" s="273" t="n">
        <v>222.22</v>
      </c>
      <c r="G23" s="273" t="n">
        <v>225.39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464" t="s">
        <v>260</v>
      </c>
      <c r="B24" s="273" t="n">
        <v>18.78</v>
      </c>
      <c r="C24" s="273" t="n">
        <v>10.19</v>
      </c>
      <c r="D24" s="273" t="n">
        <v>10.5</v>
      </c>
      <c r="E24" s="273" t="n">
        <v>25.15</v>
      </c>
      <c r="F24" s="273" t="n">
        <v>16.28</v>
      </c>
      <c r="G24" s="273" t="n">
        <v>19.77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261</v>
      </c>
      <c r="B25" s="273" t="n">
        <v>466.66</v>
      </c>
      <c r="C25" s="273" t="n">
        <v>309.04</v>
      </c>
      <c r="D25" s="273" t="n">
        <v>247.1</v>
      </c>
      <c r="E25" s="273" t="n">
        <v>627.8</v>
      </c>
      <c r="F25" s="273" t="n">
        <v>510.15</v>
      </c>
      <c r="G25" s="273" t="n">
        <v>378.55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2.75" hidden="false" customHeight="false" outlineLevel="0" collapsed="false">
      <c r="A26" s="436" t="s">
        <v>262</v>
      </c>
      <c r="B26" s="466" t="n">
        <v>143.11</v>
      </c>
      <c r="C26" s="466" t="n">
        <v>99.19</v>
      </c>
      <c r="D26" s="466" t="n">
        <v>80.51</v>
      </c>
      <c r="E26" s="466" t="n">
        <v>196.28</v>
      </c>
      <c r="F26" s="466" t="n">
        <v>153.44</v>
      </c>
      <c r="G26" s="466" t="n">
        <v>108.22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25.5" hidden="false" customHeight="false" outlineLevel="0" collapsed="false">
      <c r="A27" s="129" t="s">
        <v>263</v>
      </c>
      <c r="B27" s="461" t="n">
        <v>231.2</v>
      </c>
      <c r="C27" s="461" t="n">
        <v>141.6</v>
      </c>
      <c r="D27" s="461" t="n">
        <v>120.55</v>
      </c>
      <c r="E27" s="461" t="n">
        <v>320.06</v>
      </c>
      <c r="F27" s="461" t="n">
        <v>228.32</v>
      </c>
      <c r="G27" s="461" t="n">
        <v>201.41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29" t="s">
        <v>264</v>
      </c>
      <c r="B28" s="461" t="n">
        <v>55.87</v>
      </c>
      <c r="C28" s="461" t="n">
        <v>41.37</v>
      </c>
      <c r="D28" s="461" t="n">
        <v>30.98</v>
      </c>
      <c r="E28" s="461" t="n">
        <v>71.74</v>
      </c>
      <c r="F28" s="461" t="n">
        <v>52.36</v>
      </c>
      <c r="G28" s="461" t="n">
        <v>56.7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customFormat="false" ht="12.75" hidden="false" customHeight="false" outlineLevel="0" collapsed="false">
      <c r="A29" s="129" t="s">
        <v>265</v>
      </c>
      <c r="B29" s="461" t="n">
        <v>172.78</v>
      </c>
      <c r="C29" s="461" t="n">
        <v>155.79</v>
      </c>
      <c r="D29" s="461" t="n">
        <v>70.44</v>
      </c>
      <c r="E29" s="461" t="n">
        <v>228.45</v>
      </c>
      <c r="F29" s="461" t="n">
        <v>191.24</v>
      </c>
      <c r="G29" s="461" t="n">
        <v>147.41</v>
      </c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3"/>
      <c r="DG29" s="183"/>
      <c r="DH29" s="183"/>
      <c r="DI29" s="183"/>
      <c r="DJ29" s="183"/>
      <c r="DK29" s="183"/>
      <c r="DL29" s="183"/>
    </row>
    <row r="30" s="107" customFormat="true" ht="13.5" hidden="false" customHeight="false" outlineLevel="0" collapsed="false">
      <c r="A30" s="467" t="s">
        <v>266</v>
      </c>
      <c r="B30" s="459" t="n">
        <v>189.13</v>
      </c>
      <c r="C30" s="459" t="n">
        <v>94.53</v>
      </c>
      <c r="D30" s="459" t="n">
        <v>91.98</v>
      </c>
      <c r="E30" s="459" t="n">
        <v>409.96</v>
      </c>
      <c r="F30" s="459" t="n">
        <v>91.18</v>
      </c>
      <c r="G30" s="489" t="n">
        <v>32.42</v>
      </c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25"/>
      <c r="DG30" s="125"/>
      <c r="DH30" s="125"/>
      <c r="DI30" s="125"/>
      <c r="DJ30" s="125"/>
      <c r="DK30" s="125"/>
      <c r="DL30" s="125"/>
    </row>
    <row r="31" customFormat="false" ht="14.25" hidden="false" customHeight="false" outlineLevel="0" collapsed="false">
      <c r="A31" s="468" t="s">
        <v>267</v>
      </c>
      <c r="B31" s="469" t="n">
        <v>3777.26</v>
      </c>
      <c r="C31" s="469" t="n">
        <v>2385.89</v>
      </c>
      <c r="D31" s="469" t="n">
        <v>1994.61</v>
      </c>
      <c r="E31" s="469" t="n">
        <v>5144.52</v>
      </c>
      <c r="F31" s="469" t="n">
        <v>3789.63</v>
      </c>
      <c r="G31" s="469" t="n">
        <v>3327.6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7.5" hidden="false" customHeight="true" outlineLevel="0" collapsed="false">
      <c r="A32" s="129"/>
      <c r="B32" s="166"/>
      <c r="C32" s="166"/>
      <c r="D32" s="166"/>
      <c r="E32" s="166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G33" s="471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3.5" hidden="false" customHeight="false" outlineLevel="0" collapsed="false">
      <c r="A34" s="126" t="s">
        <v>247</v>
      </c>
      <c r="B34" s="472" t="n">
        <v>95</v>
      </c>
      <c r="C34" s="472" t="n">
        <v>96</v>
      </c>
      <c r="D34" s="472" t="n">
        <v>95.4</v>
      </c>
      <c r="E34" s="472" t="n">
        <v>92</v>
      </c>
      <c r="F34" s="472" t="n">
        <v>97.6</v>
      </c>
      <c r="G34" s="472" t="n">
        <v>99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2.75" hidden="false" customHeight="false" outlineLevel="0" collapsed="false">
      <c r="A35" s="432" t="s">
        <v>248</v>
      </c>
      <c r="B35" s="474"/>
      <c r="C35" s="474"/>
      <c r="D35" s="474"/>
      <c r="E35" s="474"/>
      <c r="F35" s="474"/>
      <c r="G35" s="474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2.75" hidden="false" customHeight="false" outlineLevel="0" collapsed="false">
      <c r="A36" s="129" t="s">
        <v>249</v>
      </c>
      <c r="B36" s="474" t="n">
        <v>14.2</v>
      </c>
      <c r="C36" s="474" t="n">
        <v>16.1</v>
      </c>
      <c r="D36" s="474" t="n">
        <v>18.3</v>
      </c>
      <c r="E36" s="474" t="n">
        <v>12.1</v>
      </c>
      <c r="F36" s="474" t="n">
        <v>15.5</v>
      </c>
      <c r="G36" s="474" t="n">
        <v>16.2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29" t="s">
        <v>250</v>
      </c>
      <c r="B37" s="474" t="n">
        <v>24.8</v>
      </c>
      <c r="C37" s="474" t="n">
        <v>20</v>
      </c>
      <c r="D37" s="474" t="n">
        <v>18.8</v>
      </c>
      <c r="E37" s="474" t="n">
        <v>25.8</v>
      </c>
      <c r="F37" s="474" t="n">
        <v>26.3</v>
      </c>
      <c r="G37" s="474" t="n">
        <v>24.2</v>
      </c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" hidden="false" customHeight="true" outlineLevel="0" collapsed="false">
      <c r="A38" s="129" t="s">
        <v>251</v>
      </c>
      <c r="B38" s="474" t="n">
        <v>6.3</v>
      </c>
      <c r="C38" s="474" t="n">
        <v>5.6</v>
      </c>
      <c r="D38" s="474" t="n">
        <v>6.6</v>
      </c>
      <c r="E38" s="474" t="n">
        <v>5.8</v>
      </c>
      <c r="F38" s="474" t="n">
        <v>6.7</v>
      </c>
      <c r="G38" s="474" t="n">
        <v>7.2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12.75" hidden="false" customHeight="false" outlineLevel="0" collapsed="false">
      <c r="A39" s="129" t="s">
        <v>252</v>
      </c>
      <c r="B39" s="474" t="n">
        <v>12.9</v>
      </c>
      <c r="C39" s="474" t="n">
        <v>13.2</v>
      </c>
      <c r="D39" s="474" t="n">
        <v>14.6</v>
      </c>
      <c r="E39" s="474" t="n">
        <v>12.8</v>
      </c>
      <c r="F39" s="474" t="n">
        <v>11.4</v>
      </c>
      <c r="G39" s="474" t="n">
        <v>13.6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2.75" hidden="false" customHeight="false" outlineLevel="0" collapsed="false">
      <c r="A40" s="462" t="s">
        <v>253</v>
      </c>
      <c r="B40" s="474" t="n">
        <v>10.9</v>
      </c>
      <c r="C40" s="474" t="n">
        <v>11.5</v>
      </c>
      <c r="D40" s="474" t="n">
        <v>12.8</v>
      </c>
      <c r="E40" s="474" t="n">
        <v>10.8</v>
      </c>
      <c r="F40" s="474" t="n">
        <v>9</v>
      </c>
      <c r="G40" s="474" t="n">
        <v>11.9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462" t="s">
        <v>254</v>
      </c>
      <c r="B41" s="474" t="n">
        <v>2</v>
      </c>
      <c r="C41" s="474" t="n">
        <v>1.7</v>
      </c>
      <c r="D41" s="474" t="n">
        <v>1.8</v>
      </c>
      <c r="E41" s="474" t="n">
        <v>2</v>
      </c>
      <c r="F41" s="474" t="n">
        <v>2.4</v>
      </c>
      <c r="G41" s="474" t="n">
        <v>1.7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s="194" customFormat="true" ht="12.75" hidden="false" customHeight="false" outlineLevel="0" collapsed="false">
      <c r="A42" s="434" t="s">
        <v>255</v>
      </c>
      <c r="B42" s="476" t="n">
        <v>5.7</v>
      </c>
      <c r="C42" s="476" t="n">
        <v>5.8</v>
      </c>
      <c r="D42" s="476" t="n">
        <v>8.3</v>
      </c>
      <c r="E42" s="476" t="n">
        <v>4.5</v>
      </c>
      <c r="F42" s="476" t="n">
        <v>5.9</v>
      </c>
      <c r="G42" s="476" t="n">
        <v>7.4</v>
      </c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3"/>
      <c r="DG42" s="193"/>
      <c r="DH42" s="193"/>
      <c r="DI42" s="193"/>
      <c r="DJ42" s="193"/>
      <c r="DK42" s="193"/>
      <c r="DL42" s="193"/>
    </row>
    <row r="43" customFormat="false" ht="12.75" hidden="false" customHeight="true" outlineLevel="0" collapsed="false">
      <c r="A43" s="464" t="s">
        <v>256</v>
      </c>
      <c r="B43" s="474" t="n">
        <v>0.7</v>
      </c>
      <c r="C43" s="474" t="n">
        <v>0.6</v>
      </c>
      <c r="D43" s="474" t="n">
        <v>1.3</v>
      </c>
      <c r="E43" s="474" t="n">
        <v>0.6</v>
      </c>
      <c r="F43" s="474" t="n">
        <v>1</v>
      </c>
      <c r="G43" s="474" t="n">
        <v>0.9</v>
      </c>
      <c r="BJ43" s="183"/>
      <c r="BK43" s="195"/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83"/>
      <c r="CZ43" s="183"/>
      <c r="DA43" s="195"/>
      <c r="DB43" s="183"/>
      <c r="DC43" s="195"/>
      <c r="DD43" s="183"/>
      <c r="DE43" s="195"/>
      <c r="DF43" s="183"/>
      <c r="DG43" s="183"/>
      <c r="DH43" s="183"/>
      <c r="DI43" s="183"/>
      <c r="DJ43" s="183"/>
      <c r="DK43" s="183"/>
      <c r="DL43" s="183"/>
    </row>
    <row r="44" customFormat="false" ht="12.75" hidden="false" customHeight="false" outlineLevel="0" collapsed="false">
      <c r="A44" s="464" t="s">
        <v>257</v>
      </c>
      <c r="B44" s="474" t="n">
        <v>2.4</v>
      </c>
      <c r="C44" s="474" t="n">
        <v>2.5</v>
      </c>
      <c r="D44" s="474" t="n">
        <v>3.1</v>
      </c>
      <c r="E44" s="474" t="n">
        <v>2</v>
      </c>
      <c r="F44" s="474" t="n">
        <v>2.3</v>
      </c>
      <c r="G44" s="474" t="n">
        <v>3</v>
      </c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464" t="s">
        <v>258</v>
      </c>
      <c r="B45" s="474" t="n">
        <v>2.6</v>
      </c>
      <c r="C45" s="474" t="n">
        <v>2.7</v>
      </c>
      <c r="D45" s="474" t="n">
        <v>3.9</v>
      </c>
      <c r="E45" s="474" t="n">
        <v>1.9</v>
      </c>
      <c r="F45" s="474" t="n">
        <v>2.6</v>
      </c>
      <c r="G45" s="474" t="n">
        <v>3.5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</row>
    <row r="46" customFormat="false" ht="12.75" hidden="false" customHeight="false" outlineLevel="0" collapsed="false">
      <c r="A46" s="129" t="s">
        <v>259</v>
      </c>
      <c r="B46" s="474" t="n">
        <v>6.5</v>
      </c>
      <c r="C46" s="474" t="n">
        <v>8.2</v>
      </c>
      <c r="D46" s="474" t="n">
        <v>5.3</v>
      </c>
      <c r="E46" s="474" t="n">
        <v>6.8</v>
      </c>
      <c r="F46" s="474" t="n">
        <v>5.9</v>
      </c>
      <c r="G46" s="474" t="n">
        <v>6.8</v>
      </c>
    </row>
    <row r="47" customFormat="false" ht="12.75" hidden="false" customHeight="false" outlineLevel="0" collapsed="false">
      <c r="A47" s="464" t="s">
        <v>260</v>
      </c>
      <c r="B47" s="474" t="n">
        <v>0.5</v>
      </c>
      <c r="C47" s="474" t="n">
        <v>0.4</v>
      </c>
      <c r="D47" s="474" t="n">
        <v>0.5</v>
      </c>
      <c r="E47" s="474" t="n">
        <v>0.5</v>
      </c>
      <c r="F47" s="474" t="n">
        <v>0.4</v>
      </c>
      <c r="G47" s="474" t="n">
        <v>0.6</v>
      </c>
    </row>
    <row r="48" customFormat="false" ht="12.75" hidden="false" customHeight="true" outlineLevel="0" collapsed="false">
      <c r="A48" s="129" t="s">
        <v>261</v>
      </c>
      <c r="B48" s="474" t="n">
        <v>12.4</v>
      </c>
      <c r="C48" s="474" t="n">
        <v>13</v>
      </c>
      <c r="D48" s="474" t="n">
        <v>12.4</v>
      </c>
      <c r="E48" s="474" t="n">
        <v>12.2</v>
      </c>
      <c r="F48" s="474" t="n">
        <v>13.5</v>
      </c>
      <c r="G48" s="474" t="n">
        <v>11.4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4.2</v>
      </c>
      <c r="D49" s="479" t="n">
        <v>4</v>
      </c>
      <c r="E49" s="479" t="n">
        <v>3.8</v>
      </c>
      <c r="F49" s="479" t="n">
        <v>4</v>
      </c>
      <c r="G49" s="479" t="n">
        <v>3.3</v>
      </c>
    </row>
    <row r="50" customFormat="false" ht="25.5" hidden="false" customHeight="false" outlineLevel="0" collapsed="false">
      <c r="A50" s="129" t="s">
        <v>263</v>
      </c>
      <c r="B50" s="474" t="n">
        <v>6.1</v>
      </c>
      <c r="C50" s="474" t="n">
        <v>5.9</v>
      </c>
      <c r="D50" s="474" t="n">
        <v>6</v>
      </c>
      <c r="E50" s="474" t="n">
        <v>6.2</v>
      </c>
      <c r="F50" s="474" t="n">
        <v>6</v>
      </c>
      <c r="G50" s="474" t="n">
        <v>6.1</v>
      </c>
    </row>
    <row r="51" customFormat="false" ht="14.25" hidden="false" customHeight="true" outlineLevel="0" collapsed="false">
      <c r="A51" s="129" t="s">
        <v>264</v>
      </c>
      <c r="B51" s="474" t="n">
        <v>1.5</v>
      </c>
      <c r="C51" s="474" t="n">
        <v>1.7</v>
      </c>
      <c r="D51" s="474" t="n">
        <v>1.6</v>
      </c>
      <c r="E51" s="474" t="n">
        <v>1.4</v>
      </c>
      <c r="F51" s="474" t="n">
        <v>1.4</v>
      </c>
      <c r="G51" s="474" t="n">
        <v>1.7</v>
      </c>
    </row>
    <row r="52" customFormat="false" ht="12.75" hidden="false" customHeight="false" outlineLevel="0" collapsed="false">
      <c r="A52" s="129" t="s">
        <v>265</v>
      </c>
      <c r="B52" s="474" t="n">
        <v>4.6</v>
      </c>
      <c r="C52" s="474" t="n">
        <v>6.5</v>
      </c>
      <c r="D52" s="474" t="n">
        <v>3.5</v>
      </c>
      <c r="E52" s="474" t="n">
        <v>4.4</v>
      </c>
      <c r="F52" s="474" t="n">
        <v>5</v>
      </c>
      <c r="G52" s="474" t="n">
        <v>4.4</v>
      </c>
    </row>
    <row r="53" customFormat="false" ht="13.5" hidden="false" customHeight="false" outlineLevel="0" collapsed="false">
      <c r="A53" s="467" t="s">
        <v>266</v>
      </c>
      <c r="B53" s="472" t="n">
        <v>5</v>
      </c>
      <c r="C53" s="472" t="n">
        <v>4</v>
      </c>
      <c r="D53" s="472" t="n">
        <v>4.6</v>
      </c>
      <c r="E53" s="472" t="n">
        <v>8</v>
      </c>
      <c r="F53" s="472" t="n">
        <v>2.4</v>
      </c>
      <c r="G53" s="490" t="n">
        <v>1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482" t="n">
        <v>100</v>
      </c>
      <c r="G54" s="482" t="n">
        <v>100</v>
      </c>
    </row>
    <row r="55" customFormat="false" ht="12.75" hidden="false" customHeight="false" outlineLevel="0" collapsed="false">
      <c r="A55" s="491" t="s">
        <v>23</v>
      </c>
      <c r="B55" s="231" t="n">
        <v>544.2</v>
      </c>
      <c r="C55" s="231" t="n">
        <v>35.4</v>
      </c>
      <c r="D55" s="231" t="n">
        <v>87.8</v>
      </c>
      <c r="E55" s="231" t="n">
        <v>188.5</v>
      </c>
      <c r="F55" s="231" t="n">
        <v>113.6</v>
      </c>
      <c r="G55" s="231" t="n">
        <v>118.9</v>
      </c>
    </row>
    <row r="56" s="194" customFormat="true" ht="25.5" hidden="false" customHeight="false" outlineLevel="0" collapsed="false">
      <c r="A56" s="484" t="s">
        <v>128</v>
      </c>
      <c r="B56" s="461" t="n">
        <v>1.74</v>
      </c>
      <c r="C56" s="461" t="n">
        <v>1</v>
      </c>
      <c r="D56" s="461" t="n">
        <v>1</v>
      </c>
      <c r="E56" s="461" t="n">
        <v>2.07</v>
      </c>
      <c r="F56" s="461" t="n">
        <v>2.03</v>
      </c>
      <c r="G56" s="461" t="n">
        <v>1.7</v>
      </c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K56" s="202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DA56" s="202"/>
      <c r="DC56" s="202"/>
      <c r="DE56" s="202"/>
    </row>
    <row r="57" s="194" customFormat="true" ht="12.75" hidden="false" customHeight="false" outlineLevel="0" collapsed="false">
      <c r="A57" s="492" t="s">
        <v>129</v>
      </c>
      <c r="B57" s="486" t="n">
        <v>280</v>
      </c>
      <c r="C57" s="486" t="n">
        <v>50</v>
      </c>
      <c r="D57" s="486" t="n">
        <v>81</v>
      </c>
      <c r="E57" s="486" t="n">
        <v>61</v>
      </c>
      <c r="F57" s="486" t="n">
        <v>38</v>
      </c>
      <c r="G57" s="486" t="n">
        <v>50</v>
      </c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</row>
    <row r="73" customFormat="false" ht="12.75" hidden="false" customHeight="false" outlineLevel="0" collapsed="false">
      <c r="B73" s="166"/>
      <c r="C73" s="166"/>
      <c r="D73" s="166"/>
      <c r="E73" s="166"/>
    </row>
    <row r="74" customFormat="false" ht="12.75" hidden="false" customHeight="false" outlineLevel="0" collapsed="false">
      <c r="B74" s="166"/>
      <c r="C74" s="166"/>
      <c r="D74" s="166"/>
      <c r="E74" s="166"/>
    </row>
    <row r="75" customFormat="false" ht="12.75" hidden="false" customHeight="false" outlineLevel="0" collapsed="false">
      <c r="B75" s="166"/>
      <c r="C75" s="166"/>
      <c r="D75" s="166"/>
      <c r="E75" s="166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  <row r="133" customFormat="false" ht="12.75" hidden="false" customHeight="false" outlineLevel="0" collapsed="false">
      <c r="D133" s="170"/>
      <c r="E133" s="170"/>
    </row>
    <row r="134" customFormat="false" ht="12.75" hidden="false" customHeight="false" outlineLevel="0" collapsed="false">
      <c r="D134" s="170"/>
      <c r="E134" s="170"/>
    </row>
    <row r="135" customFormat="false" ht="12.75" hidden="false" customHeight="false" outlineLevel="0" collapsed="false">
      <c r="D135" s="170"/>
      <c r="E135" s="170"/>
    </row>
    <row r="136" customFormat="false" ht="12.75" hidden="false" customHeight="false" outlineLevel="0" collapsed="false">
      <c r="D136" s="170"/>
      <c r="E136" s="170"/>
    </row>
    <row r="137" customFormat="false" ht="12.75" hidden="false" customHeight="false" outlineLevel="0" collapsed="false">
      <c r="D137" s="170"/>
      <c r="E137" s="170"/>
    </row>
    <row r="138" customFormat="false" ht="12.75" hidden="false" customHeight="false" outlineLevel="0" collapsed="false">
      <c r="D138" s="170"/>
      <c r="E138" s="170"/>
    </row>
    <row r="139" customFormat="false" ht="12.75" hidden="false" customHeight="false" outlineLevel="0" collapsed="false">
      <c r="D139" s="170"/>
      <c r="E139" s="170"/>
    </row>
    <row r="140" customFormat="false" ht="12.75" hidden="false" customHeight="false" outlineLevel="0" collapsed="false">
      <c r="D140" s="170"/>
      <c r="E140" s="170"/>
    </row>
    <row r="141" customFormat="false" ht="12.75" hidden="false" customHeight="false" outlineLevel="0" collapsed="false">
      <c r="D141" s="170"/>
      <c r="E141" s="170"/>
    </row>
    <row r="142" customFormat="false" ht="12.75" hidden="false" customHeight="false" outlineLevel="0" collapsed="false">
      <c r="D142" s="170"/>
      <c r="E142" s="170"/>
    </row>
    <row r="143" customFormat="false" ht="12.75" hidden="false" customHeight="false" outlineLevel="0" collapsed="false">
      <c r="D143" s="170"/>
      <c r="E143" s="170"/>
    </row>
    <row r="144" customFormat="false" ht="12.75" hidden="false" customHeight="false" outlineLevel="0" collapsed="false">
      <c r="D144" s="170"/>
      <c r="E144" s="170"/>
    </row>
    <row r="145" customFormat="false" ht="12.75" hidden="false" customHeight="false" outlineLevel="0" collapsed="false">
      <c r="D145" s="170"/>
      <c r="E145" s="170"/>
    </row>
    <row r="146" customFormat="false" ht="12.75" hidden="false" customHeight="false" outlineLevel="0" collapsed="false">
      <c r="D146" s="170"/>
      <c r="E146" s="170"/>
    </row>
    <row r="147" customFormat="false" ht="12.75" hidden="false" customHeight="false" outlineLevel="0" collapsed="false">
      <c r="D147" s="170"/>
      <c r="E147" s="170"/>
    </row>
    <row r="148" customFormat="false" ht="12.75" hidden="false" customHeight="false" outlineLevel="0" collapsed="false">
      <c r="D148" s="170"/>
      <c r="E148" s="170"/>
    </row>
    <row r="149" customFormat="false" ht="12.75" hidden="false" customHeight="false" outlineLevel="0" collapsed="false">
      <c r="D149" s="170"/>
      <c r="E149" s="170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51">
      <formula>100</formula>
    </cfRule>
    <cfRule type="cellIs" priority="3" operator="greaterThan" aboveAverage="0" equalAverage="0" bottom="0" percent="0" rank="0" text="" dxfId="52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0" activeCellId="0" sqref="H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2" min="2" style="165" width="15.99"/>
    <col collapsed="false" customWidth="true" hidden="false" outlineLevel="0" max="5" min="3" style="165" width="8.56"/>
    <col collapsed="false" customWidth="true" hidden="false" outlineLevel="0" max="6" min="6" style="165" width="15.99"/>
    <col collapsed="false" customWidth="false" hidden="false" outlineLevel="0" max="63" min="7" style="166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2" min="102" style="165" width="14.28"/>
    <col collapsed="false" customWidth="false" hidden="false" outlineLevel="0" max="103" min="103" style="167" width="14.28"/>
    <col collapsed="false" customWidth="false" hidden="false" outlineLevel="0" max="106" min="104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110" min="110" style="165" width="14.28"/>
    <col collapsed="false" customWidth="false" hidden="false" outlineLevel="0" max="111" min="111" style="167" width="14.28"/>
    <col collapsed="false" customWidth="false" hidden="false" outlineLevel="0" max="257" min="112" style="165" width="14.28"/>
  </cols>
  <sheetData>
    <row r="1" customFormat="false" ht="15.75" hidden="false" customHeight="false" outlineLevel="0" collapsed="false">
      <c r="A1" s="110" t="s">
        <v>2</v>
      </c>
      <c r="F1" s="493"/>
    </row>
    <row r="2" customFormat="false" ht="12.75" hidden="false" customHeight="true" outlineLevel="0" collapsed="false">
      <c r="A2" s="110"/>
      <c r="E2" s="183"/>
      <c r="F2" s="183" t="s">
        <v>279</v>
      </c>
    </row>
    <row r="3" customFormat="false" ht="41.25" hidden="false" customHeight="true" outlineLevel="0" collapsed="false">
      <c r="A3" s="168" t="s">
        <v>280</v>
      </c>
      <c r="B3" s="168"/>
      <c r="C3" s="168"/>
      <c r="D3" s="168"/>
      <c r="E3" s="168"/>
      <c r="F3" s="168"/>
    </row>
    <row r="4" customFormat="false" ht="23.25" hidden="false" customHeight="true" outlineLevel="0" collapsed="false">
      <c r="A4" s="169"/>
      <c r="B4" s="170"/>
      <c r="C4" s="457" t="s">
        <v>243</v>
      </c>
      <c r="D4" s="457"/>
      <c r="E4" s="457"/>
      <c r="F4" s="457"/>
    </row>
    <row r="5" customFormat="false" ht="31.5" hidden="false" customHeight="true" outlineLevel="0" collapsed="false">
      <c r="A5" s="172"/>
      <c r="B5" s="173" t="s">
        <v>160</v>
      </c>
      <c r="C5" s="173" t="s">
        <v>161</v>
      </c>
      <c r="D5" s="173"/>
      <c r="E5" s="173"/>
      <c r="F5" s="175" t="s">
        <v>162</v>
      </c>
    </row>
    <row r="6" customFormat="false" ht="11.25" hidden="false" customHeight="true" outlineLevel="0" collapsed="false">
      <c r="A6" s="176"/>
      <c r="B6" s="173"/>
      <c r="C6" s="174" t="s">
        <v>72</v>
      </c>
      <c r="D6" s="174" t="s">
        <v>73</v>
      </c>
      <c r="E6" s="173" t="s">
        <v>74</v>
      </c>
      <c r="F6" s="175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</row>
    <row r="7" customFormat="false" ht="7.5" hidden="false" customHeight="true" outlineLevel="0" collapsed="false">
      <c r="A7" s="176"/>
      <c r="B7" s="173"/>
      <c r="C7" s="174"/>
      <c r="D7" s="174"/>
      <c r="E7" s="173"/>
      <c r="F7" s="175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</row>
    <row r="8" customFormat="false" ht="9.75" hidden="false" customHeight="true" outlineLevel="0" collapsed="false">
      <c r="A8" s="177"/>
      <c r="B8" s="173"/>
      <c r="C8" s="174"/>
      <c r="D8" s="174"/>
      <c r="E8" s="173"/>
      <c r="F8" s="175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</row>
    <row r="9" customFormat="false" ht="10.5" hidden="false" customHeight="true" outlineLevel="0" collapsed="false">
      <c r="A9" s="178"/>
      <c r="B9" s="179"/>
      <c r="C9" s="180"/>
      <c r="D9" s="181"/>
      <c r="E9" s="181"/>
      <c r="F9" s="179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2"/>
      <c r="DG9" s="182"/>
      <c r="DH9" s="183"/>
      <c r="DI9" s="183"/>
      <c r="DJ9" s="183"/>
      <c r="DK9" s="183"/>
      <c r="DL9" s="183"/>
      <c r="DM9" s="183"/>
      <c r="DN9" s="183"/>
    </row>
    <row r="10" customFormat="false" ht="16.5" hidden="false" customHeight="true" outlineLevel="0" collapsed="false">
      <c r="A10" s="458" t="s">
        <v>246</v>
      </c>
      <c r="B10" s="458"/>
      <c r="C10" s="458"/>
      <c r="D10" s="458"/>
      <c r="E10" s="458"/>
      <c r="F10" s="458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82"/>
      <c r="DG10" s="182"/>
      <c r="DH10" s="183"/>
      <c r="DI10" s="183"/>
      <c r="DJ10" s="183"/>
      <c r="DK10" s="183"/>
      <c r="DL10" s="183"/>
      <c r="DM10" s="183"/>
      <c r="DN10" s="183"/>
    </row>
    <row r="11" s="107" customFormat="true" ht="13.5" hidden="false" customHeight="false" outlineLevel="0" collapsed="false">
      <c r="A11" s="126" t="s">
        <v>247</v>
      </c>
      <c r="B11" s="459" t="n">
        <v>4269.87</v>
      </c>
      <c r="C11" s="459" t="n">
        <v>3998.64</v>
      </c>
      <c r="D11" s="459" t="n">
        <v>4271.44</v>
      </c>
      <c r="E11" s="459" t="n">
        <v>6169.09</v>
      </c>
      <c r="F11" s="459" t="n">
        <v>2676.29</v>
      </c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2"/>
      <c r="DG11" s="182"/>
      <c r="DH11" s="125"/>
      <c r="DI11" s="125"/>
      <c r="DJ11" s="125"/>
      <c r="DK11" s="125"/>
      <c r="DL11" s="125"/>
      <c r="DM11" s="125"/>
      <c r="DN11" s="125"/>
    </row>
    <row r="12" customFormat="false" ht="12.75" hidden="false" customHeight="false" outlineLevel="0" collapsed="false">
      <c r="A12" s="432" t="s">
        <v>248</v>
      </c>
      <c r="B12" s="461"/>
      <c r="C12" s="166"/>
      <c r="D12" s="166"/>
      <c r="E12" s="166"/>
      <c r="F12" s="166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82"/>
      <c r="DG12" s="182"/>
      <c r="DH12" s="183"/>
      <c r="DI12" s="183"/>
      <c r="DJ12" s="183"/>
      <c r="DK12" s="183"/>
      <c r="DL12" s="183"/>
      <c r="DM12" s="183"/>
      <c r="DN12" s="183"/>
    </row>
    <row r="13" s="107" customFormat="true" ht="12.75" hidden="false" customHeight="false" outlineLevel="0" collapsed="false">
      <c r="A13" s="129" t="s">
        <v>249</v>
      </c>
      <c r="B13" s="461" t="n">
        <v>631.61</v>
      </c>
      <c r="C13" s="461" t="n">
        <v>584.77</v>
      </c>
      <c r="D13" s="461" t="n">
        <v>675.38</v>
      </c>
      <c r="E13" s="461" t="n">
        <v>641.74</v>
      </c>
      <c r="F13" s="461" t="n">
        <v>475.59</v>
      </c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25"/>
      <c r="DI13" s="125"/>
      <c r="DJ13" s="125"/>
      <c r="DK13" s="125"/>
      <c r="DL13" s="125"/>
      <c r="DM13" s="125"/>
      <c r="DN13" s="125"/>
    </row>
    <row r="14" customFormat="false" ht="12.75" hidden="false" customHeight="false" outlineLevel="0" collapsed="false">
      <c r="A14" s="129" t="s">
        <v>250</v>
      </c>
      <c r="B14" s="461" t="n">
        <v>1099.61</v>
      </c>
      <c r="C14" s="461" t="n">
        <v>1009.69</v>
      </c>
      <c r="D14" s="461" t="n">
        <v>1098.79</v>
      </c>
      <c r="E14" s="461" t="n">
        <v>1738.99</v>
      </c>
      <c r="F14" s="461" t="n">
        <v>557.01</v>
      </c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2"/>
      <c r="DG14" s="182"/>
      <c r="DH14" s="183"/>
      <c r="DI14" s="183"/>
      <c r="DJ14" s="183"/>
      <c r="DK14" s="183"/>
      <c r="DL14" s="183"/>
      <c r="DM14" s="183"/>
      <c r="DN14" s="183"/>
    </row>
    <row r="15" customFormat="false" ht="12.75" hidden="false" customHeight="false" outlineLevel="0" collapsed="false">
      <c r="A15" s="129" t="s">
        <v>251</v>
      </c>
      <c r="B15" s="461" t="n">
        <v>298.71</v>
      </c>
      <c r="C15" s="461" t="n">
        <v>273.23</v>
      </c>
      <c r="D15" s="461" t="n">
        <v>293.52</v>
      </c>
      <c r="E15" s="461" t="n">
        <v>516.13</v>
      </c>
      <c r="F15" s="461" t="n">
        <v>197.41</v>
      </c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2"/>
      <c r="DG15" s="182"/>
      <c r="DH15" s="183"/>
      <c r="DI15" s="183"/>
      <c r="DJ15" s="183"/>
      <c r="DK15" s="183"/>
      <c r="DL15" s="183"/>
      <c r="DM15" s="183"/>
      <c r="DN15" s="183"/>
    </row>
    <row r="16" customFormat="false" ht="12.75" hidden="false" customHeight="false" outlineLevel="0" collapsed="false">
      <c r="A16" s="129" t="s">
        <v>252</v>
      </c>
      <c r="B16" s="461" t="n">
        <v>542.98</v>
      </c>
      <c r="C16" s="461" t="n">
        <v>492.68</v>
      </c>
      <c r="D16" s="461" t="n">
        <v>516.55</v>
      </c>
      <c r="E16" s="461" t="n">
        <v>1090.54</v>
      </c>
      <c r="F16" s="461" t="n">
        <v>384.59</v>
      </c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2"/>
      <c r="DG16" s="182"/>
      <c r="DH16" s="183"/>
      <c r="DI16" s="183"/>
      <c r="DJ16" s="183"/>
      <c r="DK16" s="183"/>
      <c r="DL16" s="183"/>
      <c r="DM16" s="183"/>
      <c r="DN16" s="183"/>
    </row>
    <row r="17" customFormat="false" ht="12.75" hidden="false" customHeight="false" outlineLevel="0" collapsed="false">
      <c r="A17" s="462" t="s">
        <v>253</v>
      </c>
      <c r="B17" s="461" t="n">
        <v>452.58</v>
      </c>
      <c r="C17" s="461" t="n">
        <v>410.13</v>
      </c>
      <c r="D17" s="461" t="n">
        <v>431.48</v>
      </c>
      <c r="E17" s="461" t="n">
        <v>905.77</v>
      </c>
      <c r="F17" s="461" t="n">
        <v>328.86</v>
      </c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3"/>
      <c r="DI17" s="183"/>
      <c r="DJ17" s="183"/>
      <c r="DK17" s="183"/>
      <c r="DL17" s="183"/>
      <c r="DM17" s="183"/>
      <c r="DN17" s="183"/>
    </row>
    <row r="18" customFormat="false" ht="12.75" hidden="false" customHeight="false" outlineLevel="0" collapsed="false">
      <c r="A18" s="462" t="s">
        <v>254</v>
      </c>
      <c r="B18" s="461" t="n">
        <v>90.4</v>
      </c>
      <c r="C18" s="461" t="n">
        <v>82.55</v>
      </c>
      <c r="D18" s="461" t="n">
        <v>85.07</v>
      </c>
      <c r="E18" s="461" t="n">
        <v>184.77</v>
      </c>
      <c r="F18" s="461" t="n">
        <v>55.73</v>
      </c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3"/>
      <c r="DI18" s="183"/>
      <c r="DJ18" s="183"/>
      <c r="DK18" s="183"/>
      <c r="DL18" s="183"/>
      <c r="DM18" s="183"/>
      <c r="DN18" s="183"/>
    </row>
    <row r="19" customFormat="false" ht="12.75" hidden="false" customHeight="false" outlineLevel="0" collapsed="false">
      <c r="A19" s="434" t="s">
        <v>255</v>
      </c>
      <c r="B19" s="463" t="n">
        <v>249.58</v>
      </c>
      <c r="C19" s="463" t="n">
        <v>253.73</v>
      </c>
      <c r="D19" s="463" t="n">
        <v>237.96</v>
      </c>
      <c r="E19" s="463" t="n">
        <v>305.2</v>
      </c>
      <c r="F19" s="463" t="n">
        <v>217.08</v>
      </c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3"/>
      <c r="DI19" s="183"/>
      <c r="DJ19" s="183"/>
      <c r="DK19" s="183"/>
      <c r="DL19" s="183"/>
      <c r="DM19" s="183"/>
      <c r="DN19" s="183"/>
    </row>
    <row r="20" s="107" customFormat="true" ht="12.75" hidden="false" customHeight="true" outlineLevel="0" collapsed="false">
      <c r="A20" s="464" t="s">
        <v>256</v>
      </c>
      <c r="B20" s="273" t="n">
        <v>35.31</v>
      </c>
      <c r="C20" s="273" t="n">
        <v>36.62</v>
      </c>
      <c r="D20" s="273" t="n">
        <v>34.49</v>
      </c>
      <c r="E20" s="273" t="n">
        <v>31.95</v>
      </c>
      <c r="F20" s="273" t="n">
        <v>33.55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25"/>
      <c r="DI20" s="125"/>
      <c r="DJ20" s="125"/>
      <c r="DK20" s="125"/>
      <c r="DL20" s="125"/>
      <c r="DM20" s="125"/>
      <c r="DN20" s="125"/>
    </row>
    <row r="21" customFormat="false" ht="12.75" hidden="false" customHeight="false" outlineLevel="0" collapsed="false">
      <c r="A21" s="464" t="s">
        <v>257</v>
      </c>
      <c r="B21" s="273" t="n">
        <v>96.66</v>
      </c>
      <c r="C21" s="273" t="n">
        <v>88.17</v>
      </c>
      <c r="D21" s="273" t="n">
        <v>99.14</v>
      </c>
      <c r="E21" s="273" t="n">
        <v>138.36</v>
      </c>
      <c r="F21" s="273" t="n">
        <v>83.44</v>
      </c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3"/>
      <c r="DI21" s="183"/>
      <c r="DJ21" s="183"/>
      <c r="DK21" s="183"/>
      <c r="DL21" s="183"/>
      <c r="DM21" s="183"/>
      <c r="DN21" s="183"/>
    </row>
    <row r="22" customFormat="false" ht="12.75" hidden="false" customHeight="false" outlineLevel="0" collapsed="false">
      <c r="A22" s="464" t="s">
        <v>258</v>
      </c>
      <c r="B22" s="273" t="n">
        <v>117.61</v>
      </c>
      <c r="C22" s="273" t="n">
        <v>128.94</v>
      </c>
      <c r="D22" s="273" t="n">
        <v>104.33</v>
      </c>
      <c r="E22" s="273" t="n">
        <v>134.89</v>
      </c>
      <c r="F22" s="273" t="n">
        <v>100.09</v>
      </c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3"/>
      <c r="DI22" s="183"/>
      <c r="DJ22" s="183"/>
      <c r="DK22" s="183"/>
      <c r="DL22" s="183"/>
      <c r="DM22" s="183"/>
      <c r="DN22" s="183"/>
    </row>
    <row r="23" customFormat="false" ht="12.75" hidden="false" customHeight="false" outlineLevel="0" collapsed="false">
      <c r="A23" s="129" t="s">
        <v>259</v>
      </c>
      <c r="B23" s="273" t="n">
        <v>295.33</v>
      </c>
      <c r="C23" s="273" t="n">
        <v>299.97</v>
      </c>
      <c r="D23" s="273" t="n">
        <v>269.15</v>
      </c>
      <c r="E23" s="273" t="n">
        <v>453.99</v>
      </c>
      <c r="F23" s="273" t="n">
        <v>168.87</v>
      </c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3"/>
      <c r="DI23" s="183"/>
      <c r="DJ23" s="183"/>
      <c r="DK23" s="183"/>
      <c r="DL23" s="183"/>
      <c r="DM23" s="183"/>
      <c r="DN23" s="183"/>
    </row>
    <row r="24" customFormat="false" ht="12.75" hidden="false" customHeight="false" outlineLevel="0" collapsed="false">
      <c r="A24" s="464" t="s">
        <v>260</v>
      </c>
      <c r="B24" s="273" t="n">
        <v>23.71</v>
      </c>
      <c r="C24" s="273" t="n">
        <v>18.31</v>
      </c>
      <c r="D24" s="273" t="n">
        <v>27.74</v>
      </c>
      <c r="E24" s="273" t="n">
        <v>32.36</v>
      </c>
      <c r="F24" s="273" t="n">
        <v>13.46</v>
      </c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3"/>
      <c r="DI24" s="183"/>
      <c r="DJ24" s="183"/>
      <c r="DK24" s="183"/>
      <c r="DL24" s="183"/>
      <c r="DM24" s="183"/>
      <c r="DN24" s="183"/>
    </row>
    <row r="25" customFormat="false" ht="12.75" hidden="false" customHeight="false" outlineLevel="0" collapsed="false">
      <c r="A25" s="129" t="s">
        <v>261</v>
      </c>
      <c r="B25" s="273" t="n">
        <v>547.18</v>
      </c>
      <c r="C25" s="273" t="n">
        <v>520.9</v>
      </c>
      <c r="D25" s="273" t="n">
        <v>543.29</v>
      </c>
      <c r="E25" s="273" t="n">
        <v>760.77</v>
      </c>
      <c r="F25" s="273" t="n">
        <v>330.92</v>
      </c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3"/>
      <c r="DI25" s="183"/>
      <c r="DJ25" s="183"/>
      <c r="DK25" s="183"/>
      <c r="DL25" s="183"/>
      <c r="DM25" s="183"/>
      <c r="DN25" s="183"/>
    </row>
    <row r="26" customFormat="false" ht="12.75" hidden="false" customHeight="false" outlineLevel="0" collapsed="false">
      <c r="A26" s="436" t="s">
        <v>262</v>
      </c>
      <c r="B26" s="466" t="n">
        <v>171.33</v>
      </c>
      <c r="C26" s="466" t="n">
        <v>145.94</v>
      </c>
      <c r="D26" s="466" t="n">
        <v>179.15</v>
      </c>
      <c r="E26" s="466" t="n">
        <v>293.16</v>
      </c>
      <c r="F26" s="466" t="n">
        <v>100.35</v>
      </c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3"/>
      <c r="DI26" s="183"/>
      <c r="DJ26" s="183"/>
      <c r="DK26" s="183"/>
      <c r="DL26" s="183"/>
      <c r="DM26" s="183"/>
      <c r="DN26" s="183"/>
    </row>
    <row r="27" customFormat="false" ht="25.5" hidden="false" customHeight="false" outlineLevel="0" collapsed="false">
      <c r="A27" s="129" t="s">
        <v>263</v>
      </c>
      <c r="B27" s="461" t="n">
        <v>298.07</v>
      </c>
      <c r="C27" s="461" t="n">
        <v>274.19</v>
      </c>
      <c r="D27" s="461" t="n">
        <v>310.2</v>
      </c>
      <c r="E27" s="461" t="n">
        <v>377.61</v>
      </c>
      <c r="F27" s="461" t="n">
        <v>174.68</v>
      </c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3"/>
      <c r="DI27" s="183"/>
      <c r="DJ27" s="183"/>
      <c r="DK27" s="183"/>
      <c r="DL27" s="183"/>
      <c r="DM27" s="183"/>
      <c r="DN27" s="183"/>
    </row>
    <row r="28" customFormat="false" ht="12.75" hidden="false" customHeight="false" outlineLevel="0" collapsed="false">
      <c r="A28" s="129" t="s">
        <v>264</v>
      </c>
      <c r="B28" s="461" t="n">
        <v>79.28</v>
      </c>
      <c r="C28" s="461" t="n">
        <v>84.37</v>
      </c>
      <c r="D28" s="461" t="n">
        <v>75.74</v>
      </c>
      <c r="E28" s="461" t="n">
        <v>69.3</v>
      </c>
      <c r="F28" s="461" t="n">
        <v>45.7</v>
      </c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3"/>
      <c r="DI28" s="183"/>
      <c r="DJ28" s="183"/>
      <c r="DK28" s="183"/>
      <c r="DL28" s="183"/>
      <c r="DM28" s="183"/>
      <c r="DN28" s="183"/>
    </row>
    <row r="29" customFormat="false" ht="12.75" hidden="false" customHeight="false" outlineLevel="0" collapsed="false">
      <c r="A29" s="129" t="s">
        <v>265</v>
      </c>
      <c r="B29" s="461" t="n">
        <v>227.52</v>
      </c>
      <c r="C29" s="461" t="n">
        <v>205.11</v>
      </c>
      <c r="D29" s="461" t="n">
        <v>250.86</v>
      </c>
      <c r="E29" s="461" t="n">
        <v>214.82</v>
      </c>
      <c r="F29" s="461" t="n">
        <v>124.44</v>
      </c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3"/>
      <c r="DI29" s="183"/>
      <c r="DJ29" s="183"/>
      <c r="DK29" s="183"/>
      <c r="DL29" s="183"/>
      <c r="DM29" s="183"/>
      <c r="DN29" s="183"/>
    </row>
    <row r="30" s="107" customFormat="true" ht="13.5" hidden="false" customHeight="false" outlineLevel="0" collapsed="false">
      <c r="A30" s="467" t="s">
        <v>266</v>
      </c>
      <c r="B30" s="459" t="n">
        <v>199.19</v>
      </c>
      <c r="C30" s="459" t="n">
        <v>160.95</v>
      </c>
      <c r="D30" s="459" t="n">
        <v>261.12</v>
      </c>
      <c r="E30" s="459" t="n">
        <v>15.88</v>
      </c>
      <c r="F30" s="459" t="n">
        <v>45.95</v>
      </c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25"/>
      <c r="DI30" s="125"/>
      <c r="DJ30" s="125"/>
      <c r="DK30" s="125"/>
      <c r="DL30" s="125"/>
      <c r="DM30" s="125"/>
      <c r="DN30" s="125"/>
    </row>
    <row r="31" customFormat="false" ht="14.25" hidden="false" customHeight="false" outlineLevel="0" collapsed="false">
      <c r="A31" s="468" t="s">
        <v>267</v>
      </c>
      <c r="B31" s="469" t="n">
        <v>4469.06</v>
      </c>
      <c r="C31" s="469" t="n">
        <v>4159.59</v>
      </c>
      <c r="D31" s="469" t="n">
        <v>4532.56</v>
      </c>
      <c r="E31" s="469" t="n">
        <v>6184.97</v>
      </c>
      <c r="F31" s="469" t="n">
        <v>2722.24</v>
      </c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3"/>
      <c r="DI31" s="183"/>
      <c r="DJ31" s="183"/>
      <c r="DK31" s="183"/>
      <c r="DL31" s="183"/>
      <c r="DM31" s="183"/>
      <c r="DN31" s="183"/>
    </row>
    <row r="32" customFormat="false" ht="9.75" hidden="false" customHeight="true" outlineLevel="0" collapsed="false">
      <c r="A32" s="129"/>
      <c r="B32" s="166"/>
      <c r="C32" s="166"/>
      <c r="D32" s="166"/>
      <c r="E32" s="166"/>
      <c r="F32" s="166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3"/>
      <c r="DI32" s="183"/>
      <c r="DJ32" s="183"/>
      <c r="DK32" s="183"/>
      <c r="DL32" s="183"/>
      <c r="DM32" s="183"/>
      <c r="DN32" s="183"/>
    </row>
    <row r="33" customFormat="false" ht="12.75" hidden="false" customHeight="false" outlineLevel="0" collapsed="false">
      <c r="A33" s="471" t="s">
        <v>268</v>
      </c>
      <c r="B33" s="471"/>
      <c r="C33" s="471"/>
      <c r="D33" s="471"/>
      <c r="E33" s="471"/>
      <c r="F33" s="471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3"/>
      <c r="DI33" s="183"/>
      <c r="DJ33" s="183"/>
      <c r="DK33" s="183"/>
      <c r="DL33" s="183"/>
      <c r="DM33" s="183"/>
      <c r="DN33" s="183"/>
    </row>
    <row r="34" customFormat="false" ht="13.5" hidden="false" customHeight="false" outlineLevel="0" collapsed="false">
      <c r="A34" s="126" t="s">
        <v>247</v>
      </c>
      <c r="B34" s="472" t="n">
        <v>95.5</v>
      </c>
      <c r="C34" s="472" t="n">
        <v>96.1</v>
      </c>
      <c r="D34" s="472" t="n">
        <v>94.2</v>
      </c>
      <c r="E34" s="472" t="n">
        <v>99.7</v>
      </c>
      <c r="F34" s="472" t="n">
        <v>98.3</v>
      </c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3"/>
      <c r="DI34" s="183"/>
      <c r="DJ34" s="183"/>
      <c r="DK34" s="183"/>
      <c r="DL34" s="183"/>
      <c r="DM34" s="183"/>
      <c r="DN34" s="183"/>
    </row>
    <row r="35" customFormat="false" ht="12.75" hidden="false" customHeight="false" outlineLevel="0" collapsed="false">
      <c r="A35" s="432" t="s">
        <v>248</v>
      </c>
      <c r="B35" s="474"/>
      <c r="C35" s="474"/>
      <c r="D35" s="474"/>
      <c r="E35" s="474"/>
      <c r="F35" s="474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3"/>
      <c r="DI35" s="183"/>
      <c r="DJ35" s="183"/>
      <c r="DK35" s="183"/>
      <c r="DL35" s="183"/>
      <c r="DM35" s="183"/>
      <c r="DN35" s="183"/>
    </row>
    <row r="36" customFormat="false" ht="12.75" hidden="false" customHeight="false" outlineLevel="0" collapsed="false">
      <c r="A36" s="129" t="s">
        <v>249</v>
      </c>
      <c r="B36" s="474" t="n">
        <v>14.1</v>
      </c>
      <c r="C36" s="474" t="n">
        <v>14.1</v>
      </c>
      <c r="D36" s="474" t="n">
        <v>14.9</v>
      </c>
      <c r="E36" s="474" t="n">
        <v>10.4</v>
      </c>
      <c r="F36" s="474" t="n">
        <v>17.4</v>
      </c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3"/>
      <c r="DI36" s="183"/>
      <c r="DJ36" s="183"/>
      <c r="DK36" s="183"/>
      <c r="DL36" s="183"/>
      <c r="DM36" s="183"/>
      <c r="DN36" s="183"/>
    </row>
    <row r="37" customFormat="false" ht="12.75" hidden="false" customHeight="false" outlineLevel="0" collapsed="false">
      <c r="A37" s="129" t="s">
        <v>250</v>
      </c>
      <c r="B37" s="474" t="n">
        <v>24.6</v>
      </c>
      <c r="C37" s="474" t="n">
        <v>24.3</v>
      </c>
      <c r="D37" s="474" t="n">
        <v>24.2</v>
      </c>
      <c r="E37" s="474" t="n">
        <v>28.2</v>
      </c>
      <c r="F37" s="474" t="n">
        <v>20.4</v>
      </c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2"/>
      <c r="DG37" s="182"/>
      <c r="DH37" s="183"/>
      <c r="DI37" s="183"/>
      <c r="DJ37" s="183"/>
      <c r="DK37" s="183"/>
      <c r="DL37" s="183"/>
      <c r="DM37" s="183"/>
      <c r="DN37" s="183"/>
    </row>
    <row r="38" customFormat="false" ht="12" hidden="false" customHeight="true" outlineLevel="0" collapsed="false">
      <c r="A38" s="129" t="s">
        <v>251</v>
      </c>
      <c r="B38" s="474" t="n">
        <v>6.7</v>
      </c>
      <c r="C38" s="474" t="n">
        <v>6.6</v>
      </c>
      <c r="D38" s="474" t="n">
        <v>6.5</v>
      </c>
      <c r="E38" s="474" t="n">
        <v>8.3</v>
      </c>
      <c r="F38" s="474" t="n">
        <v>7.3</v>
      </c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2"/>
      <c r="DG38" s="182"/>
      <c r="DH38" s="183"/>
      <c r="DI38" s="183"/>
      <c r="DJ38" s="183"/>
      <c r="DK38" s="183"/>
      <c r="DL38" s="183"/>
      <c r="DM38" s="183"/>
      <c r="DN38" s="183"/>
    </row>
    <row r="39" customFormat="false" ht="12.75" hidden="false" customHeight="false" outlineLevel="0" collapsed="false">
      <c r="A39" s="129" t="s">
        <v>252</v>
      </c>
      <c r="B39" s="474" t="n">
        <v>12.1</v>
      </c>
      <c r="C39" s="474" t="n">
        <v>11.8</v>
      </c>
      <c r="D39" s="474" t="n">
        <v>11.4</v>
      </c>
      <c r="E39" s="474" t="n">
        <v>17.6</v>
      </c>
      <c r="F39" s="474" t="n">
        <v>14.1</v>
      </c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2"/>
      <c r="DG39" s="182"/>
      <c r="DH39" s="183"/>
      <c r="DI39" s="183"/>
      <c r="DJ39" s="183"/>
      <c r="DK39" s="183"/>
      <c r="DL39" s="183"/>
      <c r="DM39" s="183"/>
      <c r="DN39" s="183"/>
    </row>
    <row r="40" customFormat="false" ht="12.75" hidden="false" customHeight="false" outlineLevel="0" collapsed="false">
      <c r="A40" s="462" t="s">
        <v>253</v>
      </c>
      <c r="B40" s="474" t="n">
        <v>10.1</v>
      </c>
      <c r="C40" s="474" t="n">
        <v>9.8</v>
      </c>
      <c r="D40" s="474" t="n">
        <v>9.5</v>
      </c>
      <c r="E40" s="474" t="n">
        <v>14.6</v>
      </c>
      <c r="F40" s="474" t="n">
        <v>12.1</v>
      </c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3"/>
      <c r="DI40" s="183"/>
      <c r="DJ40" s="183"/>
      <c r="DK40" s="183"/>
      <c r="DL40" s="183"/>
      <c r="DM40" s="183"/>
      <c r="DN40" s="183"/>
    </row>
    <row r="41" customFormat="false" ht="12.75" hidden="false" customHeight="false" outlineLevel="0" collapsed="false">
      <c r="A41" s="462" t="s">
        <v>254</v>
      </c>
      <c r="B41" s="474" t="n">
        <v>2</v>
      </c>
      <c r="C41" s="474" t="n">
        <v>2</v>
      </c>
      <c r="D41" s="474" t="n">
        <v>1.9</v>
      </c>
      <c r="E41" s="474" t="n">
        <v>3</v>
      </c>
      <c r="F41" s="474" t="n">
        <v>2</v>
      </c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2"/>
      <c r="DG41" s="182"/>
      <c r="DH41" s="183"/>
      <c r="DI41" s="183"/>
      <c r="DJ41" s="183"/>
      <c r="DK41" s="183"/>
      <c r="DL41" s="183"/>
      <c r="DM41" s="183"/>
      <c r="DN41" s="183"/>
    </row>
    <row r="42" s="194" customFormat="true" ht="12.75" hidden="false" customHeight="false" outlineLevel="0" collapsed="false">
      <c r="A42" s="434" t="s">
        <v>255</v>
      </c>
      <c r="B42" s="476" t="n">
        <v>5.6</v>
      </c>
      <c r="C42" s="476" t="n">
        <v>6.1</v>
      </c>
      <c r="D42" s="476" t="n">
        <v>5.3</v>
      </c>
      <c r="E42" s="476" t="n">
        <v>4.9</v>
      </c>
      <c r="F42" s="476" t="n">
        <v>8</v>
      </c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3"/>
      <c r="DI42" s="193"/>
      <c r="DJ42" s="193"/>
      <c r="DK42" s="193"/>
      <c r="DL42" s="193"/>
      <c r="DM42" s="193"/>
      <c r="DN42" s="193"/>
    </row>
    <row r="43" customFormat="false" ht="12.75" hidden="false" customHeight="true" outlineLevel="0" collapsed="false">
      <c r="A43" s="464" t="s">
        <v>256</v>
      </c>
      <c r="B43" s="474" t="n">
        <v>0.8</v>
      </c>
      <c r="C43" s="474" t="n">
        <v>0.9</v>
      </c>
      <c r="D43" s="474" t="n">
        <v>0.8</v>
      </c>
      <c r="E43" s="474" t="n">
        <v>0.5</v>
      </c>
      <c r="F43" s="474" t="n">
        <v>1.2</v>
      </c>
      <c r="BL43" s="183"/>
      <c r="BM43" s="195"/>
      <c r="BN43" s="183"/>
      <c r="BO43" s="195"/>
      <c r="BP43" s="183"/>
      <c r="BQ43" s="195"/>
      <c r="BR43" s="183"/>
      <c r="BS43" s="195"/>
      <c r="BT43" s="183"/>
      <c r="BU43" s="195"/>
      <c r="BV43" s="183"/>
      <c r="BW43" s="195"/>
      <c r="BX43" s="183"/>
      <c r="BY43" s="195"/>
      <c r="BZ43" s="183"/>
      <c r="CA43" s="195"/>
      <c r="CB43" s="183"/>
      <c r="CC43" s="195"/>
      <c r="CD43" s="183"/>
      <c r="CE43" s="195"/>
      <c r="CF43" s="183"/>
      <c r="CG43" s="195"/>
      <c r="CH43" s="183"/>
      <c r="CI43" s="195"/>
      <c r="CJ43" s="183"/>
      <c r="CK43" s="195"/>
      <c r="CL43" s="183"/>
      <c r="CM43" s="195"/>
      <c r="CN43" s="183"/>
      <c r="CO43" s="195"/>
      <c r="CP43" s="183"/>
      <c r="CQ43" s="195"/>
      <c r="CR43" s="183"/>
      <c r="CS43" s="195"/>
      <c r="CT43" s="183"/>
      <c r="CU43" s="195"/>
      <c r="CV43" s="183"/>
      <c r="CW43" s="195"/>
      <c r="CX43" s="183"/>
      <c r="CY43" s="195"/>
      <c r="CZ43" s="183"/>
      <c r="DA43" s="183"/>
      <c r="DB43" s="183"/>
      <c r="DC43" s="195"/>
      <c r="DD43" s="183"/>
      <c r="DE43" s="195"/>
      <c r="DF43" s="183"/>
      <c r="DG43" s="195"/>
      <c r="DH43" s="183"/>
      <c r="DI43" s="183"/>
      <c r="DJ43" s="183"/>
      <c r="DK43" s="183"/>
      <c r="DL43" s="183"/>
      <c r="DM43" s="183"/>
      <c r="DN43" s="183"/>
    </row>
    <row r="44" customFormat="false" ht="12.75" hidden="false" customHeight="false" outlineLevel="0" collapsed="false">
      <c r="A44" s="464" t="s">
        <v>257</v>
      </c>
      <c r="B44" s="474" t="n">
        <v>2.2</v>
      </c>
      <c r="C44" s="474" t="n">
        <v>2.1</v>
      </c>
      <c r="D44" s="474" t="n">
        <v>2.2</v>
      </c>
      <c r="E44" s="474" t="n">
        <v>2.2</v>
      </c>
      <c r="F44" s="474" t="n">
        <v>3.1</v>
      </c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95"/>
      <c r="CZ44" s="183"/>
      <c r="DA44" s="183"/>
      <c r="DB44" s="183"/>
      <c r="DC44" s="195"/>
      <c r="DD44" s="183"/>
      <c r="DE44" s="195"/>
      <c r="DF44" s="183"/>
      <c r="DG44" s="195"/>
      <c r="DH44" s="183"/>
      <c r="DI44" s="183"/>
      <c r="DJ44" s="183"/>
      <c r="DK44" s="183"/>
      <c r="DL44" s="183"/>
      <c r="DM44" s="183"/>
      <c r="DN44" s="183"/>
    </row>
    <row r="45" customFormat="false" ht="12.75" hidden="false" customHeight="false" outlineLevel="0" collapsed="false">
      <c r="A45" s="464" t="s">
        <v>258</v>
      </c>
      <c r="B45" s="474" t="n">
        <v>2.6</v>
      </c>
      <c r="C45" s="474" t="n">
        <v>3.1</v>
      </c>
      <c r="D45" s="474" t="n">
        <v>2.3</v>
      </c>
      <c r="E45" s="474" t="n">
        <v>2.2</v>
      </c>
      <c r="F45" s="474" t="n">
        <v>3.7</v>
      </c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95"/>
      <c r="CZ45" s="183"/>
      <c r="DA45" s="183"/>
      <c r="DB45" s="183"/>
      <c r="DC45" s="195"/>
      <c r="DD45" s="183"/>
      <c r="DE45" s="195"/>
      <c r="DF45" s="183"/>
      <c r="DG45" s="195"/>
    </row>
    <row r="46" customFormat="false" ht="12.75" hidden="false" customHeight="false" outlineLevel="0" collapsed="false">
      <c r="A46" s="129" t="s">
        <v>259</v>
      </c>
      <c r="B46" s="474" t="n">
        <v>6.6</v>
      </c>
      <c r="C46" s="474" t="n">
        <v>7.2</v>
      </c>
      <c r="D46" s="474" t="n">
        <v>5.9</v>
      </c>
      <c r="E46" s="474" t="n">
        <v>7.3</v>
      </c>
      <c r="F46" s="474" t="n">
        <v>6.2</v>
      </c>
    </row>
    <row r="47" customFormat="false" ht="12.75" hidden="false" customHeight="false" outlineLevel="0" collapsed="false">
      <c r="A47" s="464" t="s">
        <v>260</v>
      </c>
      <c r="B47" s="474" t="n">
        <v>0.5</v>
      </c>
      <c r="C47" s="474" t="n">
        <v>0.4</v>
      </c>
      <c r="D47" s="474" t="n">
        <v>0.6</v>
      </c>
      <c r="E47" s="474" t="n">
        <v>0.5</v>
      </c>
      <c r="F47" s="474" t="n">
        <v>0.5</v>
      </c>
    </row>
    <row r="48" customFormat="false" ht="12.75" hidden="false" customHeight="true" outlineLevel="0" collapsed="false">
      <c r="A48" s="129" t="s">
        <v>261</v>
      </c>
      <c r="B48" s="474" t="n">
        <v>12.2</v>
      </c>
      <c r="C48" s="474" t="n">
        <v>12.5</v>
      </c>
      <c r="D48" s="474" t="n">
        <v>12</v>
      </c>
      <c r="E48" s="474" t="n">
        <v>12.3</v>
      </c>
      <c r="F48" s="474" t="n">
        <v>12.2</v>
      </c>
    </row>
    <row r="49" customFormat="false" ht="12.75" hidden="false" customHeight="false" outlineLevel="0" collapsed="false">
      <c r="A49" s="436" t="s">
        <v>262</v>
      </c>
      <c r="B49" s="479" t="n">
        <v>3.8</v>
      </c>
      <c r="C49" s="479" t="n">
        <v>3.5</v>
      </c>
      <c r="D49" s="479" t="n">
        <v>4</v>
      </c>
      <c r="E49" s="479" t="n">
        <v>4.7</v>
      </c>
      <c r="F49" s="479" t="n">
        <v>3.7</v>
      </c>
    </row>
    <row r="50" customFormat="false" ht="25.5" hidden="false" customHeight="false" outlineLevel="0" collapsed="false">
      <c r="A50" s="129" t="s">
        <v>263</v>
      </c>
      <c r="B50" s="474" t="n">
        <v>6.7</v>
      </c>
      <c r="C50" s="474" t="n">
        <v>6.6</v>
      </c>
      <c r="D50" s="474" t="n">
        <v>6.8</v>
      </c>
      <c r="E50" s="474" t="n">
        <v>6.1</v>
      </c>
      <c r="F50" s="474" t="n">
        <v>6.4</v>
      </c>
    </row>
    <row r="51" customFormat="false" ht="14.25" hidden="false" customHeight="true" outlineLevel="0" collapsed="false">
      <c r="A51" s="129" t="s">
        <v>264</v>
      </c>
      <c r="B51" s="474" t="n">
        <v>1.8</v>
      </c>
      <c r="C51" s="474" t="n">
        <v>2</v>
      </c>
      <c r="D51" s="474" t="n">
        <v>1.7</v>
      </c>
      <c r="E51" s="474" t="n">
        <v>1.1</v>
      </c>
      <c r="F51" s="474" t="n">
        <v>1.7</v>
      </c>
    </row>
    <row r="52" customFormat="false" ht="12.75" hidden="false" customHeight="false" outlineLevel="0" collapsed="false">
      <c r="A52" s="129" t="s">
        <v>265</v>
      </c>
      <c r="B52" s="474" t="n">
        <v>5.1</v>
      </c>
      <c r="C52" s="474" t="n">
        <v>4.9</v>
      </c>
      <c r="D52" s="474" t="n">
        <v>5.5</v>
      </c>
      <c r="E52" s="474" t="n">
        <v>3.5</v>
      </c>
      <c r="F52" s="474" t="n">
        <v>4.6</v>
      </c>
    </row>
    <row r="53" customFormat="false" ht="13.5" hidden="false" customHeight="false" outlineLevel="0" collapsed="false">
      <c r="A53" s="467" t="s">
        <v>266</v>
      </c>
      <c r="B53" s="472" t="n">
        <v>4.5</v>
      </c>
      <c r="C53" s="472" t="n">
        <v>3.9</v>
      </c>
      <c r="D53" s="472" t="n">
        <v>5.8</v>
      </c>
      <c r="E53" s="472" t="n">
        <v>0.3</v>
      </c>
      <c r="F53" s="472" t="n">
        <v>1.7</v>
      </c>
    </row>
    <row r="54" customFormat="false" ht="14.25" hidden="false" customHeight="false" outlineLevel="0" collapsed="false">
      <c r="A54" s="468" t="s">
        <v>267</v>
      </c>
      <c r="B54" s="482" t="n">
        <v>100</v>
      </c>
      <c r="C54" s="482" t="n">
        <v>100</v>
      </c>
      <c r="D54" s="482" t="n">
        <v>100</v>
      </c>
      <c r="E54" s="482" t="n">
        <v>100</v>
      </c>
      <c r="F54" s="482" t="n">
        <v>100</v>
      </c>
    </row>
    <row r="55" customFormat="false" ht="12.75" hidden="false" customHeight="false" outlineLevel="0" collapsed="false">
      <c r="A55" s="491" t="s">
        <v>23</v>
      </c>
      <c r="B55" s="231" t="n">
        <v>692.9</v>
      </c>
      <c r="C55" s="231" t="n">
        <v>317.9</v>
      </c>
      <c r="D55" s="231" t="n">
        <v>329.9</v>
      </c>
      <c r="E55" s="231" t="n">
        <v>45.1</v>
      </c>
      <c r="F55" s="231" t="n">
        <v>193.6</v>
      </c>
    </row>
    <row r="56" s="194" customFormat="true" ht="25.5" hidden="false" customHeight="false" outlineLevel="0" collapsed="false">
      <c r="A56" s="484" t="s">
        <v>128</v>
      </c>
      <c r="B56" s="461" t="n">
        <v>2.34</v>
      </c>
      <c r="C56" s="461" t="n">
        <v>2.17</v>
      </c>
      <c r="D56" s="461" t="n">
        <v>2.41</v>
      </c>
      <c r="E56" s="461" t="n">
        <v>3.06</v>
      </c>
      <c r="F56" s="461" t="n">
        <v>1.46</v>
      </c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M56" s="202"/>
      <c r="BO56" s="202"/>
      <c r="BQ56" s="202"/>
      <c r="BS56" s="202"/>
      <c r="BU56" s="202"/>
      <c r="BW56" s="202"/>
      <c r="BY56" s="202"/>
      <c r="CA56" s="202"/>
      <c r="CC56" s="202"/>
      <c r="CE56" s="202"/>
      <c r="CG56" s="202"/>
      <c r="CI56" s="202"/>
      <c r="CK56" s="202"/>
      <c r="CM56" s="202"/>
      <c r="CO56" s="202"/>
      <c r="CQ56" s="202"/>
      <c r="CS56" s="202"/>
      <c r="CU56" s="202"/>
      <c r="CW56" s="202"/>
      <c r="CY56" s="202"/>
      <c r="DC56" s="202"/>
      <c r="DE56" s="202"/>
      <c r="DG56" s="202"/>
    </row>
    <row r="57" s="194" customFormat="true" ht="12.75" hidden="false" customHeight="false" outlineLevel="0" collapsed="false">
      <c r="A57" s="492" t="s">
        <v>129</v>
      </c>
      <c r="B57" s="486" t="n">
        <v>255</v>
      </c>
      <c r="C57" s="486" t="n">
        <v>142</v>
      </c>
      <c r="D57" s="486" t="n">
        <v>106</v>
      </c>
      <c r="E57" s="486" t="n">
        <v>7</v>
      </c>
      <c r="F57" s="486" t="n">
        <v>130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CY57" s="202"/>
      <c r="DC57" s="202"/>
      <c r="DE57" s="202"/>
      <c r="DG57" s="202"/>
    </row>
    <row r="58" customFormat="false" ht="12.75" hidden="false" customHeight="false" outlineLevel="0" collapsed="false">
      <c r="A58" s="166"/>
      <c r="B58" s="166"/>
      <c r="C58" s="166"/>
      <c r="D58" s="166"/>
      <c r="E58" s="166"/>
      <c r="F58" s="166"/>
    </row>
    <row r="59" customFormat="false" ht="12.75" hidden="false" customHeight="true" outlineLevel="0" collapsed="false">
      <c r="A59" s="166"/>
      <c r="B59" s="166"/>
      <c r="C59" s="166"/>
      <c r="D59" s="166"/>
      <c r="E59" s="166"/>
      <c r="F59" s="166"/>
    </row>
    <row r="60" customFormat="false" ht="13.5" hidden="false" customHeight="true" outlineLevel="0" collapsed="false">
      <c r="A60" s="166"/>
      <c r="B60" s="166"/>
      <c r="C60" s="166"/>
      <c r="D60" s="166"/>
      <c r="E60" s="166"/>
      <c r="F60" s="166"/>
    </row>
    <row r="61" customFormat="false" ht="12.75" hidden="false" customHeight="false" outlineLevel="0" collapsed="false">
      <c r="A61" s="166"/>
      <c r="B61" s="166"/>
      <c r="C61" s="166"/>
      <c r="D61" s="166"/>
      <c r="E61" s="166"/>
      <c r="F61" s="166"/>
    </row>
    <row r="62" customFormat="false" ht="12.75" hidden="false" customHeight="false" outlineLevel="0" collapsed="false">
      <c r="A62" s="166"/>
      <c r="B62" s="166"/>
      <c r="C62" s="166"/>
      <c r="D62" s="166"/>
      <c r="E62" s="166"/>
      <c r="F62" s="166"/>
    </row>
    <row r="63" customFormat="false" ht="12.75" hidden="false" customHeight="false" outlineLevel="0" collapsed="false">
      <c r="A63" s="166"/>
      <c r="B63" s="166"/>
      <c r="C63" s="166"/>
      <c r="D63" s="166"/>
      <c r="E63" s="166"/>
      <c r="F63" s="166"/>
    </row>
    <row r="64" customFormat="false" ht="12.75" hidden="false" customHeight="false" outlineLevel="0" collapsed="false">
      <c r="A64" s="166"/>
      <c r="B64" s="166"/>
      <c r="C64" s="166"/>
      <c r="D64" s="166"/>
      <c r="E64" s="166"/>
      <c r="F64" s="166"/>
    </row>
    <row r="65" customFormat="false" ht="12.75" hidden="false" customHeight="false" outlineLevel="0" collapsed="false">
      <c r="A65" s="166"/>
      <c r="B65" s="166"/>
      <c r="C65" s="166"/>
      <c r="D65" s="166"/>
      <c r="E65" s="166"/>
      <c r="F65" s="166"/>
    </row>
    <row r="66" customFormat="false" ht="12.75" hidden="false" customHeight="false" outlineLevel="0" collapsed="false">
      <c r="A66" s="166"/>
      <c r="B66" s="166"/>
      <c r="C66" s="166"/>
      <c r="D66" s="166"/>
      <c r="E66" s="166"/>
      <c r="F66" s="166"/>
    </row>
    <row r="67" customFormat="false" ht="12.75" hidden="false" customHeight="false" outlineLevel="0" collapsed="false">
      <c r="A67" s="166"/>
      <c r="B67" s="166"/>
      <c r="C67" s="166"/>
      <c r="D67" s="166"/>
      <c r="E67" s="166"/>
      <c r="F67" s="166"/>
    </row>
    <row r="68" customFormat="false" ht="12.75" hidden="false" customHeight="false" outlineLevel="0" collapsed="false">
      <c r="A68" s="166"/>
      <c r="B68" s="166"/>
      <c r="C68" s="166"/>
      <c r="D68" s="166"/>
      <c r="E68" s="166"/>
      <c r="F68" s="166"/>
    </row>
    <row r="69" customFormat="false" ht="12.75" hidden="false" customHeight="false" outlineLevel="0" collapsed="false">
      <c r="A69" s="166"/>
      <c r="B69" s="166"/>
      <c r="C69" s="166"/>
      <c r="D69" s="166"/>
      <c r="E69" s="166"/>
      <c r="F69" s="166"/>
    </row>
    <row r="70" customFormat="false" ht="12.75" hidden="false" customHeight="false" outlineLevel="0" collapsed="false">
      <c r="A70" s="166"/>
      <c r="B70" s="166"/>
      <c r="C70" s="166"/>
      <c r="D70" s="166"/>
      <c r="E70" s="166"/>
      <c r="F70" s="166"/>
    </row>
    <row r="71" customFormat="false" ht="12.75" hidden="false" customHeight="false" outlineLevel="0" collapsed="false">
      <c r="A71" s="166"/>
      <c r="B71" s="166"/>
      <c r="C71" s="166"/>
      <c r="D71" s="166"/>
      <c r="E71" s="166"/>
      <c r="F71" s="166"/>
    </row>
    <row r="72" customFormat="false" ht="12.75" hidden="false" customHeight="false" outlineLevel="0" collapsed="false">
      <c r="A72" s="166"/>
      <c r="B72" s="166"/>
      <c r="C72" s="166"/>
      <c r="D72" s="166"/>
      <c r="E72" s="166"/>
      <c r="F72" s="166"/>
    </row>
    <row r="73" customFormat="false" ht="12.75" hidden="false" customHeight="false" outlineLevel="0" collapsed="false">
      <c r="B73" s="166"/>
      <c r="C73" s="166"/>
      <c r="D73" s="166"/>
      <c r="E73" s="166"/>
      <c r="F73" s="166"/>
    </row>
    <row r="74" customFormat="false" ht="12.75" hidden="false" customHeight="false" outlineLevel="0" collapsed="false">
      <c r="B74" s="166"/>
      <c r="C74" s="166"/>
      <c r="D74" s="166"/>
      <c r="E74" s="166"/>
      <c r="F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</row>
    <row r="76" customFormat="false" ht="12.75" hidden="false" customHeight="false" outlineLevel="0" collapsed="false">
      <c r="D76" s="170"/>
      <c r="E76" s="170"/>
      <c r="F76" s="170"/>
    </row>
    <row r="77" customFormat="false" ht="12.75" hidden="false" customHeight="false" outlineLevel="0" collapsed="false">
      <c r="D77" s="170"/>
      <c r="E77" s="170"/>
      <c r="F77" s="170"/>
    </row>
    <row r="78" customFormat="false" ht="12.75" hidden="false" customHeight="false" outlineLevel="0" collapsed="false">
      <c r="D78" s="170"/>
      <c r="E78" s="170"/>
      <c r="F78" s="170"/>
    </row>
    <row r="79" customFormat="false" ht="12.75" hidden="false" customHeight="false" outlineLevel="0" collapsed="false">
      <c r="D79" s="170"/>
      <c r="E79" s="170"/>
      <c r="F79" s="170"/>
    </row>
    <row r="80" customFormat="false" ht="12.75" hidden="false" customHeight="false" outlineLevel="0" collapsed="false">
      <c r="D80" s="170"/>
      <c r="E80" s="170"/>
      <c r="F80" s="170"/>
    </row>
    <row r="81" customFormat="false" ht="12.75" hidden="false" customHeight="false" outlineLevel="0" collapsed="false">
      <c r="D81" s="170"/>
      <c r="E81" s="170"/>
      <c r="F81" s="170"/>
    </row>
    <row r="82" customFormat="false" ht="12.75" hidden="false" customHeight="false" outlineLevel="0" collapsed="false">
      <c r="D82" s="170"/>
      <c r="E82" s="170"/>
      <c r="F82" s="170"/>
    </row>
    <row r="83" customFormat="false" ht="12.75" hidden="false" customHeight="false" outlineLevel="0" collapsed="false">
      <c r="D83" s="170"/>
      <c r="E83" s="170"/>
      <c r="F83" s="170"/>
    </row>
    <row r="84" customFormat="false" ht="12.75" hidden="false" customHeight="false" outlineLevel="0" collapsed="false">
      <c r="D84" s="170"/>
      <c r="E84" s="170"/>
      <c r="F84" s="170"/>
    </row>
    <row r="85" customFormat="false" ht="12.75" hidden="false" customHeight="false" outlineLevel="0" collapsed="false">
      <c r="D85" s="170"/>
      <c r="E85" s="170"/>
      <c r="F85" s="170"/>
    </row>
    <row r="86" customFormat="false" ht="12.75" hidden="false" customHeight="false" outlineLevel="0" collapsed="false">
      <c r="D86" s="170"/>
      <c r="E86" s="170"/>
      <c r="F86" s="170"/>
    </row>
    <row r="87" customFormat="false" ht="12.75" hidden="false" customHeight="false" outlineLevel="0" collapsed="false">
      <c r="D87" s="170"/>
      <c r="E87" s="170"/>
      <c r="F87" s="170"/>
    </row>
    <row r="88" customFormat="false" ht="12.75" hidden="false" customHeight="false" outlineLevel="0" collapsed="false">
      <c r="D88" s="170"/>
      <c r="E88" s="170"/>
      <c r="F88" s="170"/>
    </row>
    <row r="89" customFormat="false" ht="12.75" hidden="false" customHeight="false" outlineLevel="0" collapsed="false">
      <c r="D89" s="170"/>
      <c r="E89" s="170"/>
      <c r="F89" s="170"/>
    </row>
    <row r="90" customFormat="false" ht="12.75" hidden="false" customHeight="false" outlineLevel="0" collapsed="false">
      <c r="D90" s="170"/>
      <c r="E90" s="170"/>
      <c r="F90" s="170"/>
    </row>
    <row r="91" customFormat="false" ht="12.75" hidden="false" customHeight="false" outlineLevel="0" collapsed="false">
      <c r="D91" s="170"/>
      <c r="E91" s="170"/>
      <c r="F91" s="170"/>
    </row>
    <row r="92" customFormat="false" ht="12.75" hidden="false" customHeight="false" outlineLevel="0" collapsed="false">
      <c r="D92" s="170"/>
      <c r="E92" s="170"/>
      <c r="F92" s="170"/>
    </row>
    <row r="93" customFormat="false" ht="12.75" hidden="false" customHeight="false" outlineLevel="0" collapsed="false">
      <c r="D93" s="170"/>
      <c r="E93" s="170"/>
      <c r="F93" s="170"/>
    </row>
    <row r="94" customFormat="false" ht="12.75" hidden="false" customHeight="false" outlineLevel="0" collapsed="false">
      <c r="D94" s="170"/>
      <c r="E94" s="170"/>
      <c r="F94" s="170"/>
    </row>
    <row r="95" customFormat="false" ht="12.75" hidden="false" customHeight="false" outlineLevel="0" collapsed="false">
      <c r="D95" s="170"/>
      <c r="E95" s="170"/>
      <c r="F95" s="170"/>
    </row>
    <row r="96" customFormat="false" ht="12.75" hidden="false" customHeight="false" outlineLevel="0" collapsed="false">
      <c r="D96" s="170"/>
      <c r="E96" s="170"/>
      <c r="F96" s="170"/>
    </row>
    <row r="97" customFormat="false" ht="12.75" hidden="false" customHeight="false" outlineLevel="0" collapsed="false">
      <c r="D97" s="170"/>
      <c r="E97" s="170"/>
      <c r="F97" s="170"/>
    </row>
    <row r="98" customFormat="false" ht="12.75" hidden="false" customHeight="false" outlineLevel="0" collapsed="false">
      <c r="D98" s="170"/>
      <c r="E98" s="170"/>
      <c r="F98" s="170"/>
    </row>
    <row r="99" customFormat="false" ht="12.75" hidden="false" customHeight="false" outlineLevel="0" collapsed="false">
      <c r="D99" s="170"/>
      <c r="E99" s="170"/>
      <c r="F99" s="170"/>
    </row>
    <row r="100" customFormat="false" ht="12.75" hidden="false" customHeight="false" outlineLevel="0" collapsed="false">
      <c r="D100" s="170"/>
      <c r="E100" s="170"/>
      <c r="F100" s="170"/>
    </row>
    <row r="101" customFormat="false" ht="12.75" hidden="false" customHeight="false" outlineLevel="0" collapsed="false">
      <c r="D101" s="170"/>
      <c r="E101" s="170"/>
      <c r="F101" s="170"/>
    </row>
    <row r="102" customFormat="false" ht="12.75" hidden="false" customHeight="false" outlineLevel="0" collapsed="false">
      <c r="D102" s="170"/>
      <c r="E102" s="170"/>
      <c r="F102" s="170"/>
    </row>
    <row r="103" customFormat="false" ht="12.75" hidden="false" customHeight="false" outlineLevel="0" collapsed="false">
      <c r="D103" s="170"/>
      <c r="E103" s="170"/>
      <c r="F103" s="170"/>
    </row>
    <row r="104" customFormat="false" ht="12.75" hidden="false" customHeight="false" outlineLevel="0" collapsed="false">
      <c r="D104" s="170"/>
      <c r="E104" s="170"/>
      <c r="F104" s="170"/>
    </row>
    <row r="105" customFormat="false" ht="12.75" hidden="false" customHeight="false" outlineLevel="0" collapsed="false">
      <c r="D105" s="170"/>
      <c r="E105" s="170"/>
      <c r="F105" s="170"/>
    </row>
    <row r="106" customFormat="false" ht="12.75" hidden="false" customHeight="false" outlineLevel="0" collapsed="false">
      <c r="D106" s="170"/>
      <c r="E106" s="170"/>
      <c r="F106" s="170"/>
    </row>
    <row r="107" customFormat="false" ht="12.75" hidden="false" customHeight="false" outlineLevel="0" collapsed="false">
      <c r="D107" s="170"/>
      <c r="E107" s="170"/>
      <c r="F107" s="170"/>
    </row>
    <row r="108" customFormat="false" ht="12.75" hidden="false" customHeight="false" outlineLevel="0" collapsed="false">
      <c r="D108" s="170"/>
      <c r="E108" s="170"/>
      <c r="F108" s="170"/>
    </row>
    <row r="109" customFormat="false" ht="12.75" hidden="false" customHeight="false" outlineLevel="0" collapsed="false">
      <c r="D109" s="170"/>
      <c r="E109" s="170"/>
      <c r="F109" s="170"/>
    </row>
    <row r="110" customFormat="false" ht="12.75" hidden="false" customHeight="false" outlineLevel="0" collapsed="false">
      <c r="D110" s="170"/>
      <c r="E110" s="170"/>
      <c r="F110" s="170"/>
    </row>
    <row r="111" customFormat="false" ht="12.75" hidden="false" customHeight="false" outlineLevel="0" collapsed="false">
      <c r="D111" s="170"/>
      <c r="E111" s="170"/>
      <c r="F111" s="170"/>
    </row>
    <row r="112" customFormat="false" ht="12.75" hidden="false" customHeight="false" outlineLevel="0" collapsed="false">
      <c r="D112" s="170"/>
      <c r="E112" s="170"/>
      <c r="F112" s="170"/>
    </row>
    <row r="113" customFormat="false" ht="12.75" hidden="false" customHeight="false" outlineLevel="0" collapsed="false">
      <c r="D113" s="170"/>
      <c r="E113" s="170"/>
      <c r="F113" s="170"/>
    </row>
    <row r="114" customFormat="false" ht="12.75" hidden="false" customHeight="false" outlineLevel="0" collapsed="false">
      <c r="D114" s="170"/>
      <c r="E114" s="170"/>
      <c r="F114" s="170"/>
    </row>
    <row r="115" customFormat="false" ht="12.75" hidden="false" customHeight="false" outlineLevel="0" collapsed="false">
      <c r="D115" s="170"/>
      <c r="E115" s="170"/>
      <c r="F115" s="170"/>
    </row>
    <row r="116" customFormat="false" ht="12.75" hidden="false" customHeight="false" outlineLevel="0" collapsed="false">
      <c r="D116" s="170"/>
      <c r="E116" s="170"/>
      <c r="F116" s="170"/>
    </row>
    <row r="117" customFormat="false" ht="12.75" hidden="false" customHeight="false" outlineLevel="0" collapsed="false">
      <c r="D117" s="170"/>
      <c r="E117" s="170"/>
      <c r="F117" s="170"/>
    </row>
    <row r="118" customFormat="false" ht="12.75" hidden="false" customHeight="false" outlineLevel="0" collapsed="false">
      <c r="D118" s="170"/>
      <c r="E118" s="170"/>
      <c r="F118" s="170"/>
    </row>
    <row r="119" customFormat="false" ht="12.75" hidden="false" customHeight="false" outlineLevel="0" collapsed="false">
      <c r="D119" s="170"/>
      <c r="E119" s="170"/>
      <c r="F119" s="170"/>
    </row>
    <row r="120" customFormat="false" ht="12.75" hidden="false" customHeight="false" outlineLevel="0" collapsed="false">
      <c r="D120" s="170"/>
      <c r="E120" s="170"/>
      <c r="F120" s="170"/>
    </row>
    <row r="121" customFormat="false" ht="12.75" hidden="false" customHeight="false" outlineLevel="0" collapsed="false">
      <c r="D121" s="170"/>
      <c r="E121" s="170"/>
      <c r="F121" s="170"/>
    </row>
    <row r="122" customFormat="false" ht="12.75" hidden="false" customHeight="false" outlineLevel="0" collapsed="false">
      <c r="D122" s="170"/>
      <c r="E122" s="170"/>
      <c r="F122" s="170"/>
    </row>
    <row r="123" customFormat="false" ht="12.75" hidden="false" customHeight="false" outlineLevel="0" collapsed="false">
      <c r="D123" s="170"/>
      <c r="E123" s="170"/>
      <c r="F123" s="170"/>
    </row>
    <row r="124" customFormat="false" ht="12.75" hidden="false" customHeight="false" outlineLevel="0" collapsed="false">
      <c r="D124" s="170"/>
      <c r="E124" s="170"/>
      <c r="F124" s="170"/>
    </row>
    <row r="125" customFormat="false" ht="12.75" hidden="false" customHeight="false" outlineLevel="0" collapsed="false">
      <c r="D125" s="170"/>
      <c r="E125" s="170"/>
      <c r="F125" s="170"/>
    </row>
    <row r="126" customFormat="false" ht="12.75" hidden="false" customHeight="false" outlineLevel="0" collapsed="false">
      <c r="D126" s="170"/>
      <c r="E126" s="170"/>
      <c r="F126" s="170"/>
    </row>
    <row r="127" customFormat="false" ht="12.75" hidden="false" customHeight="false" outlineLevel="0" collapsed="false">
      <c r="D127" s="170"/>
      <c r="E127" s="170"/>
      <c r="F127" s="170"/>
    </row>
    <row r="128" customFormat="false" ht="12.75" hidden="false" customHeight="false" outlineLevel="0" collapsed="false">
      <c r="D128" s="170"/>
      <c r="E128" s="170"/>
      <c r="F128" s="170"/>
    </row>
    <row r="129" customFormat="false" ht="12.75" hidden="false" customHeight="false" outlineLevel="0" collapsed="false">
      <c r="D129" s="170"/>
      <c r="E129" s="170"/>
      <c r="F129" s="170"/>
    </row>
    <row r="130" customFormat="false" ht="12.75" hidden="false" customHeight="false" outlineLevel="0" collapsed="false">
      <c r="D130" s="170"/>
      <c r="E130" s="170"/>
      <c r="F130" s="170"/>
    </row>
    <row r="131" customFormat="false" ht="12.75" hidden="false" customHeight="false" outlineLevel="0" collapsed="false">
      <c r="D131" s="170"/>
      <c r="E131" s="170"/>
      <c r="F131" s="170"/>
    </row>
    <row r="132" customFormat="false" ht="12.75" hidden="false" customHeight="false" outlineLevel="0" collapsed="false">
      <c r="D132" s="170"/>
      <c r="E132" s="170"/>
      <c r="F132" s="170"/>
    </row>
    <row r="133" customFormat="false" ht="12.75" hidden="false" customHeight="false" outlineLevel="0" collapsed="false">
      <c r="D133" s="170"/>
      <c r="E133" s="170"/>
      <c r="F133" s="170"/>
    </row>
    <row r="134" customFormat="false" ht="12.75" hidden="false" customHeight="false" outlineLevel="0" collapsed="false">
      <c r="D134" s="170"/>
      <c r="E134" s="170"/>
      <c r="F134" s="170"/>
    </row>
    <row r="135" customFormat="false" ht="12.75" hidden="false" customHeight="false" outlineLevel="0" collapsed="false">
      <c r="D135" s="170"/>
      <c r="E135" s="170"/>
      <c r="F135" s="170"/>
    </row>
    <row r="136" customFormat="false" ht="12.75" hidden="false" customHeight="false" outlineLevel="0" collapsed="false">
      <c r="D136" s="170"/>
      <c r="E136" s="170"/>
      <c r="F136" s="170"/>
    </row>
    <row r="137" customFormat="false" ht="12.75" hidden="false" customHeight="false" outlineLevel="0" collapsed="false">
      <c r="D137" s="170"/>
      <c r="E137" s="170"/>
      <c r="F137" s="170"/>
    </row>
    <row r="138" customFormat="false" ht="12.75" hidden="false" customHeight="false" outlineLevel="0" collapsed="false">
      <c r="D138" s="170"/>
      <c r="E138" s="170"/>
      <c r="F138" s="170"/>
    </row>
    <row r="139" customFormat="false" ht="12.75" hidden="false" customHeight="false" outlineLevel="0" collapsed="false">
      <c r="D139" s="170"/>
      <c r="E139" s="170"/>
      <c r="F139" s="170"/>
    </row>
    <row r="140" customFormat="false" ht="12.75" hidden="false" customHeight="false" outlineLevel="0" collapsed="false">
      <c r="D140" s="170"/>
      <c r="E140" s="170"/>
      <c r="F140" s="170"/>
    </row>
    <row r="141" customFormat="false" ht="12.75" hidden="false" customHeight="false" outlineLevel="0" collapsed="false">
      <c r="D141" s="170"/>
      <c r="E141" s="170"/>
      <c r="F141" s="170"/>
    </row>
    <row r="142" customFormat="false" ht="12.75" hidden="false" customHeight="false" outlineLevel="0" collapsed="false">
      <c r="D142" s="170"/>
      <c r="E142" s="170"/>
      <c r="F142" s="170"/>
    </row>
    <row r="143" customFormat="false" ht="12.75" hidden="false" customHeight="false" outlineLevel="0" collapsed="false">
      <c r="D143" s="170"/>
      <c r="E143" s="170"/>
      <c r="F143" s="170"/>
    </row>
    <row r="144" customFormat="false" ht="12.75" hidden="false" customHeight="false" outlineLevel="0" collapsed="false">
      <c r="D144" s="170"/>
      <c r="E144" s="170"/>
      <c r="F144" s="170"/>
    </row>
    <row r="145" customFormat="false" ht="12.75" hidden="false" customHeight="false" outlineLevel="0" collapsed="false">
      <c r="D145" s="170"/>
      <c r="E145" s="170"/>
      <c r="F145" s="170"/>
    </row>
    <row r="146" customFormat="false" ht="12.75" hidden="false" customHeight="false" outlineLevel="0" collapsed="false">
      <c r="D146" s="170"/>
      <c r="E146" s="170"/>
      <c r="F146" s="170"/>
    </row>
    <row r="147" customFormat="false" ht="12.75" hidden="false" customHeight="false" outlineLevel="0" collapsed="false">
      <c r="D147" s="170"/>
      <c r="E147" s="170"/>
      <c r="F147" s="170"/>
    </row>
    <row r="148" customFormat="false" ht="12.75" hidden="false" customHeight="false" outlineLevel="0" collapsed="false">
      <c r="D148" s="170"/>
      <c r="E148" s="170"/>
      <c r="F148" s="170"/>
    </row>
    <row r="149" customFormat="false" ht="12.75" hidden="false" customHeight="false" outlineLevel="0" collapsed="false">
      <c r="D149" s="170"/>
      <c r="E149" s="170"/>
      <c r="F149" s="170"/>
    </row>
  </sheetData>
  <mergeCells count="10">
    <mergeCell ref="A3:F3"/>
    <mergeCell ref="C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F54">
    <cfRule type="cellIs" priority="2" operator="lessThan" aboveAverage="0" equalAverage="0" bottom="0" percent="0" rank="0" text="" dxfId="53">
      <formula>100</formula>
    </cfRule>
    <cfRule type="cellIs" priority="3" operator="greaterThan" aboveAverage="0" equalAverage="0" bottom="0" percent="0" rank="0" text="" dxfId="5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" activeCellId="0" sqref="G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85"/>
    <col collapsed="false" customWidth="true" hidden="false" outlineLevel="0" max="2" min="2" style="282" width="9.14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14"/>
    <col collapsed="false" customWidth="true" hidden="false" outlineLevel="0" max="6" min="6" style="282" width="15.41"/>
    <col collapsed="false" customWidth="false" hidden="false" outlineLevel="0" max="63" min="7" style="283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281</v>
      </c>
    </row>
    <row r="3" customFormat="false" ht="18.75" hidden="false" customHeight="true" outlineLevel="0" collapsed="false">
      <c r="A3" s="322" t="s">
        <v>282</v>
      </c>
      <c r="B3" s="322"/>
      <c r="C3" s="322"/>
      <c r="D3" s="322"/>
      <c r="E3" s="322"/>
      <c r="F3" s="322"/>
    </row>
    <row r="4" customFormat="false" ht="43.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12.75" hidden="false" customHeight="true" outlineLevel="0" collapsed="false">
      <c r="A5" s="287"/>
      <c r="B5" s="288"/>
      <c r="D5" s="171" t="s">
        <v>243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</row>
    <row r="9" customFormat="false" ht="15.6" hidden="false" customHeight="true" outlineLevel="0" collapsed="false">
      <c r="A9" s="296"/>
      <c r="B9" s="291"/>
      <c r="C9" s="291"/>
      <c r="D9" s="291"/>
      <c r="E9" s="291"/>
      <c r="F9" s="294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</row>
    <row r="10" customFormat="false" ht="6.75" hidden="false" customHeight="true" outlineLevel="0" collapsed="false">
      <c r="A10" s="297"/>
      <c r="B10" s="298"/>
      <c r="C10" s="299"/>
      <c r="D10" s="494"/>
      <c r="E10" s="494"/>
      <c r="F10" s="298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customFormat="false" ht="12.75" hidden="false" customHeight="true" outlineLevel="0" collapsed="false">
      <c r="A11" s="289" t="s">
        <v>246</v>
      </c>
      <c r="B11" s="289"/>
      <c r="C11" s="289"/>
      <c r="D11" s="289"/>
      <c r="E11" s="289"/>
      <c r="F11" s="289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1"/>
      <c r="DI11" s="301"/>
      <c r="DJ11" s="301"/>
      <c r="DK11" s="301"/>
      <c r="DL11" s="301"/>
      <c r="DM11" s="301"/>
      <c r="DN11" s="301"/>
    </row>
    <row r="12" s="303" customFormat="true" ht="13.5" hidden="false" customHeight="false" outlineLevel="0" collapsed="false">
      <c r="A12" s="372" t="s">
        <v>247</v>
      </c>
      <c r="B12" s="460" t="n">
        <v>3921.85</v>
      </c>
      <c r="C12" s="460" t="n">
        <v>4049.13</v>
      </c>
      <c r="D12" s="460" t="n">
        <v>3226.58</v>
      </c>
      <c r="E12" s="460" t="n">
        <v>4540.7</v>
      </c>
      <c r="F12" s="460" t="n">
        <v>3029.79</v>
      </c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2"/>
      <c r="DI12" s="302"/>
      <c r="DJ12" s="302"/>
      <c r="DK12" s="302"/>
      <c r="DL12" s="302"/>
      <c r="DM12" s="302"/>
      <c r="DN12" s="302"/>
    </row>
    <row r="13" customFormat="false" ht="12.75" hidden="false" customHeight="false" outlineLevel="0" collapsed="false">
      <c r="A13" s="495" t="s">
        <v>248</v>
      </c>
      <c r="B13" s="184"/>
      <c r="C13" s="184"/>
      <c r="D13" s="319"/>
      <c r="E13" s="319"/>
      <c r="F13" s="184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1"/>
      <c r="DI13" s="301"/>
      <c r="DJ13" s="301"/>
      <c r="DK13" s="301"/>
      <c r="DL13" s="301"/>
      <c r="DM13" s="301"/>
      <c r="DN13" s="301"/>
    </row>
    <row r="14" s="303" customFormat="true" ht="12.75" hidden="false" customHeight="false" outlineLevel="0" collapsed="false">
      <c r="A14" s="321" t="s">
        <v>249</v>
      </c>
      <c r="B14" s="184" t="n">
        <v>597.55</v>
      </c>
      <c r="C14" s="184" t="n">
        <v>603.4</v>
      </c>
      <c r="D14" s="319" t="n">
        <v>522.68</v>
      </c>
      <c r="E14" s="319" t="n">
        <v>634.4</v>
      </c>
      <c r="F14" s="184" t="n">
        <v>583.52</v>
      </c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2"/>
      <c r="DI14" s="302"/>
      <c r="DJ14" s="302"/>
      <c r="DK14" s="302"/>
      <c r="DL14" s="302"/>
      <c r="DM14" s="302"/>
      <c r="DN14" s="302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983.02</v>
      </c>
      <c r="D15" s="319" t="n">
        <v>820.27</v>
      </c>
      <c r="E15" s="319" t="n">
        <v>1168.78</v>
      </c>
      <c r="F15" s="184" t="n">
        <v>691.32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298.06</v>
      </c>
      <c r="D16" s="319" t="n">
        <v>230.19</v>
      </c>
      <c r="E16" s="319" t="n">
        <v>303.12</v>
      </c>
      <c r="F16" s="184" t="n">
        <v>240.9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548.85</v>
      </c>
      <c r="D17" s="319" t="n">
        <v>418.81</v>
      </c>
      <c r="E17" s="319" t="n">
        <v>596.62</v>
      </c>
      <c r="F17" s="184" t="n">
        <v>348.32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496" t="s">
        <v>253</v>
      </c>
      <c r="B18" s="184" t="n">
        <v>425.56</v>
      </c>
      <c r="C18" s="184" t="n">
        <v>455.6</v>
      </c>
      <c r="D18" s="319" t="n">
        <v>351.1</v>
      </c>
      <c r="E18" s="319" t="n">
        <v>498.92</v>
      </c>
      <c r="F18" s="184" t="n">
        <v>296.01</v>
      </c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497" t="s">
        <v>254</v>
      </c>
      <c r="B19" s="185" t="n">
        <v>82.83</v>
      </c>
      <c r="C19" s="185" t="n">
        <v>93.25</v>
      </c>
      <c r="D19" s="357" t="n">
        <v>67.71</v>
      </c>
      <c r="E19" s="357" t="n">
        <v>97.7</v>
      </c>
      <c r="F19" s="185" t="n">
        <v>52.31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15.38</v>
      </c>
      <c r="D20" s="319" t="n">
        <v>220.02</v>
      </c>
      <c r="E20" s="319" t="n">
        <v>274.63</v>
      </c>
      <c r="F20" s="184" t="n">
        <v>214.45</v>
      </c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1"/>
      <c r="DI20" s="301"/>
      <c r="DJ20" s="301"/>
      <c r="DK20" s="301"/>
      <c r="DL20" s="301"/>
      <c r="DM20" s="301"/>
      <c r="DN20" s="301"/>
    </row>
    <row r="21" s="303" customFormat="true" ht="12.75" hidden="false" customHeight="true" outlineLevel="0" collapsed="false">
      <c r="A21" s="498" t="s">
        <v>256</v>
      </c>
      <c r="B21" s="184" t="n">
        <v>34.93</v>
      </c>
      <c r="C21" s="184" t="n">
        <v>29.42</v>
      </c>
      <c r="D21" s="319" t="n">
        <v>31.26</v>
      </c>
      <c r="E21" s="319" t="n">
        <v>41.88</v>
      </c>
      <c r="F21" s="184" t="n">
        <v>27.14</v>
      </c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2"/>
      <c r="DI21" s="302"/>
      <c r="DJ21" s="302"/>
      <c r="DK21" s="302"/>
      <c r="DL21" s="302"/>
      <c r="DM21" s="302"/>
      <c r="DN21" s="302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87.04</v>
      </c>
      <c r="D22" s="319" t="n">
        <v>74.77</v>
      </c>
      <c r="E22" s="319" t="n">
        <v>107.06</v>
      </c>
      <c r="F22" s="184" t="n">
        <v>88.61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98.92</v>
      </c>
      <c r="D23" s="319" t="n">
        <v>113.99</v>
      </c>
      <c r="E23" s="319" t="n">
        <v>125.69</v>
      </c>
      <c r="F23" s="184" t="n">
        <v>98.7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289.01</v>
      </c>
      <c r="D24" s="319" t="n">
        <v>207.44</v>
      </c>
      <c r="E24" s="319" t="n">
        <v>319.11</v>
      </c>
      <c r="F24" s="184" t="n">
        <v>185.75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25.92</v>
      </c>
      <c r="D25" s="319" t="n">
        <v>13.31</v>
      </c>
      <c r="E25" s="319" t="n">
        <v>24.08</v>
      </c>
      <c r="F25" s="184" t="n">
        <v>19.68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480.42</v>
      </c>
      <c r="D26" s="319" t="n">
        <v>437.2</v>
      </c>
      <c r="E26" s="319" t="n">
        <v>588.37</v>
      </c>
      <c r="F26" s="184" t="n">
        <v>369.22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145.24</v>
      </c>
      <c r="D27" s="357" t="n">
        <v>111.99</v>
      </c>
      <c r="E27" s="357" t="n">
        <v>190.73</v>
      </c>
      <c r="F27" s="185" t="n">
        <v>128.42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301.37</v>
      </c>
      <c r="D28" s="319" t="n">
        <v>192.6</v>
      </c>
      <c r="E28" s="319" t="n">
        <v>319.27</v>
      </c>
      <c r="F28" s="184" t="n">
        <v>208.73</v>
      </c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94.05</v>
      </c>
      <c r="D29" s="319" t="n">
        <v>46.56</v>
      </c>
      <c r="E29" s="319" t="n">
        <v>83.73</v>
      </c>
      <c r="F29" s="184" t="n">
        <v>48.9</v>
      </c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235.57</v>
      </c>
      <c r="D30" s="319" t="n">
        <v>130.81</v>
      </c>
      <c r="E30" s="319" t="n">
        <v>252.67</v>
      </c>
      <c r="F30" s="184" t="n">
        <v>138.68</v>
      </c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1"/>
      <c r="DI30" s="301"/>
      <c r="DJ30" s="301"/>
      <c r="DK30" s="301"/>
      <c r="DL30" s="301"/>
      <c r="DM30" s="301"/>
      <c r="DN30" s="301"/>
    </row>
    <row r="31" s="303" customFormat="true" ht="13.5" hidden="false" customHeight="false" outlineLevel="0" collapsed="false">
      <c r="A31" s="499" t="s">
        <v>266</v>
      </c>
      <c r="B31" s="460" t="n">
        <v>165.72</v>
      </c>
      <c r="C31" s="460" t="n">
        <v>331.85</v>
      </c>
      <c r="D31" s="500" t="n">
        <v>80.67</v>
      </c>
      <c r="E31" s="500" t="n">
        <v>173.73</v>
      </c>
      <c r="F31" s="460" t="n">
        <v>75.21</v>
      </c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2"/>
      <c r="DI31" s="302"/>
      <c r="DJ31" s="302"/>
      <c r="DK31" s="302"/>
      <c r="DL31" s="302"/>
      <c r="DM31" s="302"/>
      <c r="DN31" s="302"/>
    </row>
    <row r="32" customFormat="false" ht="14.25" hidden="false" customHeight="false" outlineLevel="0" collapsed="false">
      <c r="A32" s="501" t="s">
        <v>267</v>
      </c>
      <c r="B32" s="470" t="n">
        <v>4087.57</v>
      </c>
      <c r="C32" s="470" t="n">
        <v>4380.98</v>
      </c>
      <c r="D32" s="359" t="n">
        <v>3307.25</v>
      </c>
      <c r="E32" s="359" t="n">
        <v>4714.43</v>
      </c>
      <c r="F32" s="470" t="n">
        <v>3105</v>
      </c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7.5" hidden="false" customHeight="true" outlineLevel="0" collapsed="false">
      <c r="A33" s="321"/>
      <c r="B33" s="184"/>
      <c r="C33" s="184"/>
      <c r="D33" s="184"/>
      <c r="E33" s="184"/>
      <c r="F33" s="184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502" t="s">
        <v>268</v>
      </c>
      <c r="B34" s="502"/>
      <c r="C34" s="502"/>
      <c r="D34" s="502"/>
      <c r="E34" s="502"/>
      <c r="F34" s="502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1"/>
      <c r="DI34" s="301"/>
      <c r="DJ34" s="301"/>
      <c r="DK34" s="301"/>
      <c r="DL34" s="301"/>
      <c r="DM34" s="301"/>
      <c r="DN34" s="301"/>
    </row>
    <row r="35" customFormat="false" ht="13.5" hidden="false" customHeight="false" outlineLevel="0" collapsed="false">
      <c r="A35" s="372" t="s">
        <v>247</v>
      </c>
      <c r="B35" s="473" t="n">
        <v>95.9</v>
      </c>
      <c r="C35" s="473" t="n">
        <v>92.4</v>
      </c>
      <c r="D35" s="473" t="n">
        <v>97.6</v>
      </c>
      <c r="E35" s="473" t="n">
        <v>96.3</v>
      </c>
      <c r="F35" s="473" t="n">
        <v>97.6</v>
      </c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495" t="s">
        <v>248</v>
      </c>
      <c r="B36" s="216"/>
      <c r="C36" s="216"/>
      <c r="D36" s="317"/>
      <c r="E36" s="317"/>
      <c r="F36" s="216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false" outlineLevel="0" collapsed="false">
      <c r="A37" s="321" t="s">
        <v>249</v>
      </c>
      <c r="B37" s="216" t="n">
        <v>14.7</v>
      </c>
      <c r="C37" s="216" t="n">
        <v>13.8</v>
      </c>
      <c r="D37" s="317" t="n">
        <v>15.8</v>
      </c>
      <c r="E37" s="317" t="n">
        <v>13.4</v>
      </c>
      <c r="F37" s="216" t="n">
        <v>18.7</v>
      </c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0</v>
      </c>
      <c r="B38" s="216" t="n">
        <v>24</v>
      </c>
      <c r="C38" s="216" t="n">
        <v>22.4</v>
      </c>
      <c r="D38" s="317" t="n">
        <v>24.8</v>
      </c>
      <c r="E38" s="317" t="n">
        <v>24.7</v>
      </c>
      <c r="F38" s="216" t="n">
        <v>22.3</v>
      </c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1"/>
      <c r="DI38" s="301"/>
      <c r="DJ38" s="301"/>
      <c r="DK38" s="301"/>
      <c r="DL38" s="301"/>
      <c r="DM38" s="301"/>
      <c r="DN38" s="301"/>
    </row>
    <row r="39" customFormat="false" ht="12" hidden="false" customHeight="true" outlineLevel="0" collapsed="false">
      <c r="A39" s="321" t="s">
        <v>251</v>
      </c>
      <c r="B39" s="216" t="n">
        <v>6.8</v>
      </c>
      <c r="C39" s="216" t="n">
        <v>6.8</v>
      </c>
      <c r="D39" s="317" t="n">
        <v>6.9</v>
      </c>
      <c r="E39" s="317" t="n">
        <v>6.4</v>
      </c>
      <c r="F39" s="216" t="n">
        <v>7.8</v>
      </c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321" t="s">
        <v>252</v>
      </c>
      <c r="B40" s="216" t="n">
        <v>12.4</v>
      </c>
      <c r="C40" s="216" t="n">
        <v>12.5</v>
      </c>
      <c r="D40" s="317" t="n">
        <v>12.7</v>
      </c>
      <c r="E40" s="317" t="n">
        <v>12.7</v>
      </c>
      <c r="F40" s="216" t="n">
        <v>11.2</v>
      </c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496" t="s">
        <v>253</v>
      </c>
      <c r="B41" s="216" t="n">
        <v>10.4</v>
      </c>
      <c r="C41" s="216" t="n">
        <v>10.4</v>
      </c>
      <c r="D41" s="317" t="n">
        <v>10.7</v>
      </c>
      <c r="E41" s="317" t="n">
        <v>10.6</v>
      </c>
      <c r="F41" s="216" t="n">
        <v>9.5</v>
      </c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false" outlineLevel="0" collapsed="false">
      <c r="A42" s="497" t="s">
        <v>254</v>
      </c>
      <c r="B42" s="475" t="n">
        <v>2</v>
      </c>
      <c r="C42" s="475" t="n">
        <v>2.1</v>
      </c>
      <c r="D42" s="374" t="n">
        <v>2</v>
      </c>
      <c r="E42" s="374" t="n">
        <v>2.1</v>
      </c>
      <c r="F42" s="475" t="n">
        <v>1.7</v>
      </c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1"/>
      <c r="DI42" s="301"/>
      <c r="DJ42" s="301"/>
      <c r="DK42" s="301"/>
      <c r="DL42" s="301"/>
      <c r="DM42" s="301"/>
      <c r="DN42" s="301"/>
    </row>
    <row r="43" s="312" customFormat="true" ht="12.75" hidden="false" customHeight="false" outlineLevel="0" collapsed="false">
      <c r="A43" s="321" t="s">
        <v>255</v>
      </c>
      <c r="B43" s="477" t="n">
        <v>5.9</v>
      </c>
      <c r="C43" s="477" t="n">
        <v>4.9</v>
      </c>
      <c r="D43" s="503" t="n">
        <v>6.7</v>
      </c>
      <c r="E43" s="503" t="n">
        <v>5.8</v>
      </c>
      <c r="F43" s="477" t="n">
        <v>6.9</v>
      </c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309"/>
      <c r="AP43" s="309"/>
      <c r="AQ43" s="309"/>
      <c r="AR43" s="309"/>
      <c r="AS43" s="309"/>
      <c r="AT43" s="309"/>
      <c r="AU43" s="309"/>
      <c r="AV43" s="309"/>
      <c r="AW43" s="309"/>
      <c r="AX43" s="309"/>
      <c r="AY43" s="309"/>
      <c r="AZ43" s="309"/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10"/>
      <c r="BM43" s="310"/>
      <c r="BN43" s="310"/>
      <c r="BO43" s="310"/>
      <c r="BP43" s="310"/>
      <c r="BQ43" s="310"/>
      <c r="BR43" s="310"/>
      <c r="BS43" s="310"/>
      <c r="BT43" s="310"/>
      <c r="BU43" s="310"/>
      <c r="BV43" s="310"/>
      <c r="BW43" s="310"/>
      <c r="BX43" s="310"/>
      <c r="BY43" s="310"/>
      <c r="BZ43" s="310"/>
      <c r="CA43" s="310"/>
      <c r="CB43" s="310"/>
      <c r="CC43" s="310"/>
      <c r="CD43" s="310"/>
      <c r="CE43" s="310"/>
      <c r="CF43" s="310"/>
      <c r="CG43" s="310"/>
      <c r="CH43" s="310"/>
      <c r="CI43" s="310"/>
      <c r="CJ43" s="310"/>
      <c r="CK43" s="310"/>
      <c r="CL43" s="310"/>
      <c r="CM43" s="310"/>
      <c r="CN43" s="310"/>
      <c r="CO43" s="310"/>
      <c r="CP43" s="310"/>
      <c r="CQ43" s="310"/>
      <c r="CR43" s="310"/>
      <c r="CS43" s="310"/>
      <c r="CT43" s="310"/>
      <c r="CU43" s="310"/>
      <c r="CV43" s="310"/>
      <c r="CW43" s="310"/>
      <c r="CX43" s="310"/>
      <c r="CY43" s="310"/>
      <c r="CZ43" s="310"/>
      <c r="DA43" s="310"/>
      <c r="DB43" s="310"/>
      <c r="DC43" s="310"/>
      <c r="DD43" s="310"/>
      <c r="DE43" s="310"/>
      <c r="DF43" s="310"/>
      <c r="DG43" s="310"/>
      <c r="DH43" s="311"/>
      <c r="DI43" s="311"/>
      <c r="DJ43" s="311"/>
      <c r="DK43" s="311"/>
      <c r="DL43" s="311"/>
      <c r="DM43" s="311"/>
      <c r="DN43" s="311"/>
    </row>
    <row r="44" customFormat="false" ht="12.75" hidden="false" customHeight="true" outlineLevel="0" collapsed="false">
      <c r="A44" s="498" t="s">
        <v>256</v>
      </c>
      <c r="B44" s="216" t="n">
        <v>0.8</v>
      </c>
      <c r="C44" s="216" t="n">
        <v>0.6</v>
      </c>
      <c r="D44" s="317" t="n">
        <v>1</v>
      </c>
      <c r="E44" s="317" t="n">
        <v>0.8</v>
      </c>
      <c r="F44" s="216" t="n">
        <v>0.8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  <c r="DH44" s="301"/>
      <c r="DI44" s="301"/>
      <c r="DJ44" s="301"/>
      <c r="DK44" s="301"/>
      <c r="DL44" s="301"/>
      <c r="DM44" s="301"/>
      <c r="DN44" s="301"/>
    </row>
    <row r="45" customFormat="false" ht="12.75" hidden="false" customHeight="false" outlineLevel="0" collapsed="false">
      <c r="A45" s="498" t="s">
        <v>257</v>
      </c>
      <c r="B45" s="216" t="n">
        <v>2.3</v>
      </c>
      <c r="C45" s="216" t="n">
        <v>2</v>
      </c>
      <c r="D45" s="317" t="n">
        <v>2.3</v>
      </c>
      <c r="E45" s="317" t="n">
        <v>2.3</v>
      </c>
      <c r="F45" s="216" t="n">
        <v>2.9</v>
      </c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2.75" hidden="false" customHeight="false" outlineLevel="0" collapsed="false">
      <c r="A46" s="498" t="s">
        <v>258</v>
      </c>
      <c r="B46" s="216" t="n">
        <v>2.8</v>
      </c>
      <c r="C46" s="216" t="n">
        <v>2.3</v>
      </c>
      <c r="D46" s="317" t="n">
        <v>3.4</v>
      </c>
      <c r="E46" s="317" t="n">
        <v>2.7</v>
      </c>
      <c r="F46" s="216" t="n">
        <v>3.2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</row>
    <row r="47" customFormat="false" ht="12.75" hidden="false" customHeight="false" outlineLevel="0" collapsed="false">
      <c r="A47" s="321" t="s">
        <v>259</v>
      </c>
      <c r="B47" s="316" t="n">
        <v>6.5</v>
      </c>
      <c r="C47" s="316" t="n">
        <v>6.6</v>
      </c>
      <c r="D47" s="317" t="n">
        <v>6.3</v>
      </c>
      <c r="E47" s="317" t="n">
        <v>6.8</v>
      </c>
      <c r="F47" s="316" t="n">
        <v>6</v>
      </c>
    </row>
    <row r="48" customFormat="false" ht="12.75" hidden="false" customHeight="false" outlineLevel="0" collapsed="false">
      <c r="A48" s="498" t="s">
        <v>260</v>
      </c>
      <c r="B48" s="316" t="n">
        <v>0.5</v>
      </c>
      <c r="C48" s="316" t="n">
        <v>0.6</v>
      </c>
      <c r="D48" s="317" t="n">
        <v>0.4</v>
      </c>
      <c r="E48" s="317" t="n">
        <v>0.5</v>
      </c>
      <c r="F48" s="316" t="n">
        <v>0.6</v>
      </c>
    </row>
    <row r="49" customFormat="false" ht="12.75" hidden="false" customHeight="false" outlineLevel="0" collapsed="false">
      <c r="A49" s="321" t="s">
        <v>261</v>
      </c>
      <c r="B49" s="316" t="n">
        <v>12.2</v>
      </c>
      <c r="C49" s="316" t="n">
        <v>11</v>
      </c>
      <c r="D49" s="317" t="n">
        <v>13.2</v>
      </c>
      <c r="E49" s="317" t="n">
        <v>12.5</v>
      </c>
      <c r="F49" s="316" t="n">
        <v>11.9</v>
      </c>
    </row>
    <row r="50" customFormat="false" ht="12.75" hidden="false" customHeight="false" outlineLevel="0" collapsed="false">
      <c r="A50" s="497" t="s">
        <v>262</v>
      </c>
      <c r="B50" s="480" t="n">
        <v>3.8</v>
      </c>
      <c r="C50" s="480" t="n">
        <v>3.3</v>
      </c>
      <c r="D50" s="374" t="n">
        <v>3.4</v>
      </c>
      <c r="E50" s="374" t="n">
        <v>4</v>
      </c>
      <c r="F50" s="480" t="n">
        <v>4.1</v>
      </c>
    </row>
    <row r="51" customFormat="false" ht="25.5" hidden="false" customHeight="false" outlineLevel="0" collapsed="false">
      <c r="A51" s="321" t="s">
        <v>263</v>
      </c>
      <c r="B51" s="316" t="n">
        <v>6.6</v>
      </c>
      <c r="C51" s="316" t="n">
        <v>6.9</v>
      </c>
      <c r="D51" s="317" t="n">
        <v>5.8</v>
      </c>
      <c r="E51" s="317" t="n">
        <v>6.8</v>
      </c>
      <c r="F51" s="316" t="n">
        <v>6.7</v>
      </c>
    </row>
    <row r="52" customFormat="false" ht="12.75" hidden="false" customHeight="false" outlineLevel="0" collapsed="false">
      <c r="A52" s="321" t="s">
        <v>264</v>
      </c>
      <c r="B52" s="316" t="n">
        <v>1.8</v>
      </c>
      <c r="C52" s="316" t="n">
        <v>2.1</v>
      </c>
      <c r="D52" s="317" t="n">
        <v>1.4</v>
      </c>
      <c r="E52" s="317" t="n">
        <v>1.8</v>
      </c>
      <c r="F52" s="316" t="n">
        <v>1.6</v>
      </c>
    </row>
    <row r="53" customFormat="false" ht="12.75" hidden="false" customHeight="false" outlineLevel="0" collapsed="false">
      <c r="A53" s="321" t="s">
        <v>265</v>
      </c>
      <c r="B53" s="316" t="n">
        <v>5</v>
      </c>
      <c r="C53" s="316" t="n">
        <v>5.4</v>
      </c>
      <c r="D53" s="317" t="n">
        <v>4</v>
      </c>
      <c r="E53" s="317" t="n">
        <v>5.4</v>
      </c>
      <c r="F53" s="316" t="n">
        <v>4.5</v>
      </c>
    </row>
    <row r="54" customFormat="false" ht="13.5" hidden="false" customHeight="false" outlineLevel="0" collapsed="false">
      <c r="A54" s="499" t="s">
        <v>266</v>
      </c>
      <c r="B54" s="481" t="n">
        <v>4.1</v>
      </c>
      <c r="C54" s="481" t="n">
        <v>7.6</v>
      </c>
      <c r="D54" s="504" t="n">
        <v>2.4</v>
      </c>
      <c r="E54" s="504" t="n">
        <v>3.7</v>
      </c>
      <c r="F54" s="481" t="n">
        <v>2.4</v>
      </c>
    </row>
    <row r="55" customFormat="false" ht="14.25" hidden="false" customHeight="false" outlineLevel="0" collapsed="false">
      <c r="A55" s="501" t="s">
        <v>267</v>
      </c>
      <c r="B55" s="224" t="n">
        <v>100</v>
      </c>
      <c r="C55" s="224" t="n">
        <v>100</v>
      </c>
      <c r="D55" s="379" t="n">
        <v>100</v>
      </c>
      <c r="E55" s="379" t="n">
        <v>100</v>
      </c>
      <c r="F55" s="224" t="n">
        <v>100</v>
      </c>
    </row>
    <row r="56" customFormat="false" ht="12.75" hidden="false" customHeight="false" outlineLevel="0" collapsed="false">
      <c r="A56" s="248" t="s">
        <v>23</v>
      </c>
      <c r="B56" s="316" t="n">
        <v>886.5</v>
      </c>
      <c r="C56" s="316" t="n">
        <v>157.7</v>
      </c>
      <c r="D56" s="317" t="n">
        <v>176.6</v>
      </c>
      <c r="E56" s="317" t="n">
        <v>394</v>
      </c>
      <c r="F56" s="316" t="n">
        <v>158.2</v>
      </c>
    </row>
    <row r="57" customFormat="false" ht="25.5" hidden="false" customHeight="false" outlineLevel="0" collapsed="false">
      <c r="A57" s="248" t="s">
        <v>128</v>
      </c>
      <c r="B57" s="318" t="n">
        <v>2.15</v>
      </c>
      <c r="C57" s="318" t="n">
        <v>2.07</v>
      </c>
      <c r="D57" s="319" t="n">
        <v>1.8</v>
      </c>
      <c r="E57" s="319" t="n">
        <v>2.42</v>
      </c>
      <c r="F57" s="318" t="n">
        <v>1.96</v>
      </c>
    </row>
    <row r="58" customFormat="false" ht="12.75" hidden="false" customHeight="false" outlineLevel="0" collapsed="false">
      <c r="A58" s="251" t="s">
        <v>129</v>
      </c>
      <c r="B58" s="208" t="n">
        <v>385</v>
      </c>
      <c r="C58" s="208" t="n">
        <v>95</v>
      </c>
      <c r="D58" s="320" t="n">
        <v>101</v>
      </c>
      <c r="E58" s="320" t="n">
        <v>120</v>
      </c>
      <c r="F58" s="208" t="n">
        <v>69</v>
      </c>
    </row>
    <row r="59" customFormat="false" ht="12.75" hidden="false" customHeight="false" outlineLevel="0" collapsed="false">
      <c r="A59" s="321"/>
      <c r="D59" s="288"/>
      <c r="E59" s="288"/>
      <c r="F59" s="288"/>
    </row>
    <row r="60" customFormat="false" ht="12.75" hidden="false" customHeight="false" outlineLevel="0" collapsed="false">
      <c r="A60" s="321"/>
      <c r="D60" s="288"/>
      <c r="E60" s="288"/>
      <c r="F60" s="288"/>
    </row>
    <row r="61" customFormat="false" ht="12.75" hidden="false" customHeight="false" outlineLevel="0" collapsed="false">
      <c r="A61" s="321"/>
      <c r="D61" s="288"/>
      <c r="E61" s="288"/>
      <c r="F61" s="288"/>
    </row>
    <row r="62" customFormat="false" ht="12.75" hidden="false" customHeight="false" outlineLevel="0" collapsed="false">
      <c r="A62" s="321"/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</sheetData>
  <mergeCells count="10">
    <mergeCell ref="A3:F4"/>
    <mergeCell ref="D5:F5"/>
    <mergeCell ref="B6:B9"/>
    <mergeCell ref="C6:F6"/>
    <mergeCell ref="C7:C9"/>
    <mergeCell ref="D7:D9"/>
    <mergeCell ref="E7:E9"/>
    <mergeCell ref="F7:F9"/>
    <mergeCell ref="A11:F11"/>
    <mergeCell ref="A34:F34"/>
  </mergeCells>
  <conditionalFormatting sqref="B55:F55">
    <cfRule type="cellIs" priority="2" operator="lessThan" aboveAverage="0" equalAverage="0" bottom="0" percent="0" rank="0" text="" dxfId="55">
      <formula>100</formula>
    </cfRule>
    <cfRule type="cellIs" priority="3" operator="greaterThan" aboveAverage="0" equalAverage="0" bottom="0" percent="0" rank="0" text="" dxfId="5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05"/>
  <sheetViews>
    <sheetView showFormulas="false" showGridLines="false" showRowColHeaders="true" showZeros="true" rightToLeft="false" tabSelected="false" showOutlineSymbols="true" defaultGridColor="true" view="normal" topLeftCell="J67" colorId="64" zoomScale="100" zoomScaleNormal="100" zoomScalePageLayoutView="100" workbookViewId="0">
      <selection pane="topLeft" activeCell="W1" activeCellId="0" sqref="W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85"/>
    <col collapsed="false" customWidth="true" hidden="false" outlineLevel="0" max="2" min="2" style="206" width="7.42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4" min="14" style="283" width="9.85"/>
    <col collapsed="false" customWidth="true" hidden="false" outlineLevel="0" max="15" min="15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30" min="21" style="283" width="9.14"/>
    <col collapsed="false" customWidth="true" hidden="false" outlineLevel="0" max="31" min="31" style="283" width="52.41"/>
    <col collapsed="false" customWidth="true" hidden="false" outlineLevel="0" max="32" min="32" style="283" width="17.56"/>
    <col collapsed="false" customWidth="true" hidden="false" outlineLevel="0" max="33" min="33" style="283" width="10.85"/>
    <col collapsed="false" customWidth="true" hidden="false" outlineLevel="0" max="34" min="34" style="283" width="13.28"/>
    <col collapsed="false" customWidth="true" hidden="false" outlineLevel="0" max="35" min="35" style="283" width="10.85"/>
    <col collapsed="false" customWidth="true" hidden="false" outlineLevel="0" max="36" min="36" style="283" width="13.28"/>
    <col collapsed="false" customWidth="true" hidden="false" outlineLevel="0" max="37" min="37" style="283" width="10.85"/>
    <col collapsed="false" customWidth="true" hidden="false" outlineLevel="0" max="38" min="38" style="283" width="13.28"/>
    <col collapsed="false" customWidth="true" hidden="false" outlineLevel="0" max="39" min="39" style="283" width="10.85"/>
    <col collapsed="false" customWidth="true" hidden="false" outlineLevel="0" max="40" min="40" style="283" width="13.28"/>
    <col collapsed="false" customWidth="true" hidden="false" outlineLevel="0" max="41" min="41" style="283" width="13.14"/>
    <col collapsed="false" customWidth="true" hidden="false" outlineLevel="0" max="42" min="42" style="283" width="14.14"/>
    <col collapsed="false" customWidth="true" hidden="false" outlineLevel="0" max="43" min="43" style="283" width="12.14"/>
    <col collapsed="false" customWidth="true" hidden="false" outlineLevel="0" max="44" min="44" style="283" width="14.41"/>
    <col collapsed="false" customWidth="true" hidden="false" outlineLevel="0" max="45" min="45" style="283" width="12.14"/>
    <col collapsed="false" customWidth="true" hidden="false" outlineLevel="0" max="46" min="46" style="283" width="18.7"/>
    <col collapsed="false" customWidth="true" hidden="false" outlineLevel="0" max="47" min="47" style="283" width="12.14"/>
    <col collapsed="false" customWidth="true" hidden="false" outlineLevel="0" max="48" min="48" style="283" width="17.7"/>
    <col collapsed="false" customWidth="true" hidden="false" outlineLevel="0" max="49" min="49" style="283" width="12.14"/>
    <col collapsed="false" customWidth="true" hidden="false" outlineLevel="0" max="50" min="50" style="283" width="18.7"/>
    <col collapsed="false" customWidth="true" hidden="false" outlineLevel="0" max="51" min="51" style="283" width="12.14"/>
    <col collapsed="false" customWidth="true" hidden="false" outlineLevel="0" max="52" min="52" style="283" width="17.7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7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3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7.7"/>
    <col collapsed="false" customWidth="true" hidden="false" outlineLevel="0" max="81" min="81" style="283" width="14.7"/>
    <col collapsed="false" customWidth="true" hidden="false" outlineLevel="0" max="82" min="82" style="283" width="18.7"/>
    <col collapsed="false" customWidth="true" hidden="false" outlineLevel="0" max="83" min="83" style="283" width="12.14"/>
    <col collapsed="false" customWidth="true" hidden="false" outlineLevel="0" max="84" min="84" style="283" width="17.7"/>
    <col collapsed="false" customWidth="true" hidden="false" outlineLevel="0" max="85" min="85" style="283" width="12.14"/>
    <col collapsed="false" customWidth="true" hidden="false" outlineLevel="0" max="86" min="86" style="283" width="19.7"/>
    <col collapsed="false" customWidth="true" hidden="false" outlineLevel="0" max="87" min="87" style="283" width="14.14"/>
    <col collapsed="false" customWidth="false" hidden="false" outlineLevel="0" max="88" min="88" style="283" width="9.14"/>
    <col collapsed="false" customWidth="false" hidden="false" outlineLevel="0" max="257" min="89" style="282" width="9.14"/>
  </cols>
  <sheetData>
    <row r="1" customFormat="false" ht="15.75" hidden="false" customHeight="tru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</row>
    <row r="2" customFormat="false" ht="12.75" hidden="false" customHeight="false" outlineLevel="0" collapsed="false">
      <c r="E2" s="288"/>
      <c r="T2" s="505" t="s">
        <v>283</v>
      </c>
      <c r="U2" s="505"/>
    </row>
    <row r="3" customFormat="false" ht="20.25" hidden="false" customHeight="true" outlineLevel="0" collapsed="false">
      <c r="A3" s="506" t="s">
        <v>284</v>
      </c>
      <c r="B3" s="506"/>
      <c r="C3" s="506"/>
      <c r="D3" s="506"/>
      <c r="E3" s="506"/>
      <c r="F3" s="506"/>
      <c r="G3" s="506"/>
      <c r="H3" s="506"/>
      <c r="I3" s="506"/>
      <c r="J3" s="506"/>
      <c r="K3" s="507" t="s">
        <v>285</v>
      </c>
      <c r="L3" s="507"/>
      <c r="M3" s="507"/>
      <c r="N3" s="507"/>
      <c r="O3" s="507"/>
      <c r="P3" s="507"/>
      <c r="Q3" s="507"/>
      <c r="R3" s="507"/>
      <c r="S3" s="507"/>
      <c r="T3" s="507"/>
      <c r="U3" s="507"/>
    </row>
    <row r="4" customFormat="false" ht="15" hidden="false" customHeight="true" outlineLevel="0" collapsed="false">
      <c r="A4" s="288"/>
      <c r="B4" s="318"/>
      <c r="C4" s="316"/>
      <c r="D4" s="508"/>
      <c r="E4" s="509"/>
      <c r="F4" s="295"/>
      <c r="P4" s="510" t="s">
        <v>243</v>
      </c>
      <c r="Q4" s="510"/>
      <c r="R4" s="510"/>
      <c r="S4" s="510"/>
      <c r="T4" s="510"/>
      <c r="U4" s="510"/>
    </row>
    <row r="5" customFormat="false" ht="27.75" hidden="false" customHeight="true" outlineLevel="0" collapsed="false">
      <c r="A5" s="511"/>
      <c r="B5" s="343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</row>
    <row r="6" customFormat="false" ht="27.75" hidden="false" customHeight="true" outlineLevel="0" collapsed="false">
      <c r="A6" s="513"/>
      <c r="B6" s="343"/>
      <c r="C6" s="346" t="s">
        <v>182</v>
      </c>
      <c r="D6" s="347" t="s">
        <v>183</v>
      </c>
      <c r="E6" s="347" t="s">
        <v>184</v>
      </c>
      <c r="F6" s="347" t="s">
        <v>185</v>
      </c>
      <c r="G6" s="347" t="s">
        <v>186</v>
      </c>
      <c r="H6" s="347" t="s">
        <v>187</v>
      </c>
      <c r="I6" s="348" t="s">
        <v>188</v>
      </c>
      <c r="J6" s="343" t="s">
        <v>189</v>
      </c>
      <c r="K6" s="343" t="s">
        <v>190</v>
      </c>
      <c r="L6" s="343" t="s">
        <v>191</v>
      </c>
      <c r="M6" s="350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</row>
    <row r="7" customFormat="false" ht="18" hidden="false" customHeight="true" outlineLevel="0" collapsed="false">
      <c r="A7" s="513"/>
      <c r="B7" s="343"/>
      <c r="C7" s="346"/>
      <c r="D7" s="347"/>
      <c r="E7" s="347"/>
      <c r="F7" s="347"/>
      <c r="G7" s="347"/>
      <c r="H7" s="347"/>
      <c r="I7" s="348"/>
      <c r="J7" s="343"/>
      <c r="K7" s="343"/>
      <c r="L7" s="343"/>
      <c r="M7" s="343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7"/>
      <c r="E8" s="347"/>
      <c r="F8" s="347"/>
      <c r="G8" s="347"/>
      <c r="H8" s="347"/>
      <c r="I8" s="348"/>
      <c r="J8" s="343"/>
      <c r="K8" s="343"/>
      <c r="L8" s="343"/>
      <c r="M8" s="343"/>
      <c r="N8" s="514"/>
      <c r="O8" s="514"/>
      <c r="P8" s="514"/>
      <c r="Q8" s="514"/>
      <c r="R8" s="514"/>
      <c r="S8" s="514"/>
      <c r="T8" s="514"/>
      <c r="U8" s="515"/>
    </row>
    <row r="9" customFormat="false" ht="60.75" hidden="false" customHeight="true" outlineLevel="0" collapsed="false">
      <c r="A9" s="516"/>
      <c r="B9" s="343"/>
      <c r="C9" s="346"/>
      <c r="D9" s="347"/>
      <c r="E9" s="347"/>
      <c r="F9" s="347"/>
      <c r="G9" s="347"/>
      <c r="H9" s="347"/>
      <c r="I9" s="348"/>
      <c r="J9" s="343"/>
      <c r="K9" s="343"/>
      <c r="L9" s="343"/>
      <c r="M9" s="343"/>
      <c r="N9" s="514"/>
      <c r="O9" s="514"/>
      <c r="P9" s="514"/>
      <c r="Q9" s="514"/>
      <c r="R9" s="514"/>
      <c r="S9" s="514"/>
      <c r="T9" s="514"/>
      <c r="U9" s="515"/>
    </row>
    <row r="10" customFormat="false" ht="4.5" hidden="false" customHeight="true" outlineLevel="0" collapsed="false">
      <c r="A10" s="352"/>
      <c r="B10" s="354"/>
      <c r="C10" s="517"/>
      <c r="D10" s="517"/>
      <c r="E10" s="298"/>
      <c r="F10" s="295"/>
      <c r="CK10" s="301"/>
      <c r="CL10" s="301"/>
      <c r="CM10" s="301"/>
      <c r="CN10" s="301"/>
      <c r="CO10" s="301"/>
      <c r="CP10" s="301"/>
    </row>
    <row r="11" customFormat="false" ht="12.75" hidden="false" customHeight="false" outlineLevel="0" collapsed="false">
      <c r="A11" s="518" t="s">
        <v>286</v>
      </c>
      <c r="B11" s="518"/>
      <c r="C11" s="518"/>
      <c r="D11" s="518"/>
      <c r="E11" s="518"/>
      <c r="F11" s="518"/>
      <c r="G11" s="518"/>
      <c r="H11" s="518"/>
      <c r="I11" s="518"/>
      <c r="J11" s="518"/>
      <c r="K11" s="519" t="s">
        <v>287</v>
      </c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CK11" s="301"/>
      <c r="CL11" s="301"/>
      <c r="CM11" s="301"/>
      <c r="CN11" s="301"/>
      <c r="CO11" s="301"/>
      <c r="CP11" s="301"/>
    </row>
    <row r="12" customFormat="false" ht="13.5" hidden="false" customHeight="false" outlineLevel="0" collapsed="false">
      <c r="A12" s="372" t="s">
        <v>247</v>
      </c>
      <c r="B12" s="460" t="n">
        <v>3921.85</v>
      </c>
      <c r="C12" s="460" t="n">
        <v>2395.98</v>
      </c>
      <c r="D12" s="460" t="n">
        <v>3231.92</v>
      </c>
      <c r="E12" s="460" t="n">
        <v>4094.52</v>
      </c>
      <c r="F12" s="460" t="n">
        <v>4303.55</v>
      </c>
      <c r="G12" s="460" t="n">
        <v>3903.56</v>
      </c>
      <c r="H12" s="460" t="n">
        <v>4588.4</v>
      </c>
      <c r="I12" s="460" t="n">
        <v>5272.02</v>
      </c>
      <c r="J12" s="460" t="n">
        <v>2724.04</v>
      </c>
      <c r="K12" s="460" t="n">
        <v>5803.27</v>
      </c>
      <c r="L12" s="460" t="n">
        <v>5472.9</v>
      </c>
      <c r="M12" s="460" t="n">
        <v>6060.14</v>
      </c>
      <c r="N12" s="460" t="n">
        <v>1919.79</v>
      </c>
      <c r="O12" s="460" t="n">
        <v>2575.59</v>
      </c>
      <c r="P12" s="460" t="n">
        <v>3449.84</v>
      </c>
      <c r="Q12" s="460" t="n">
        <v>2359.06</v>
      </c>
      <c r="R12" s="460" t="n">
        <v>3226.75</v>
      </c>
      <c r="S12" s="460" t="n">
        <v>2289.34</v>
      </c>
      <c r="T12" s="460" t="n">
        <v>2394.25</v>
      </c>
      <c r="U12" s="460" t="n">
        <v>2657.48</v>
      </c>
      <c r="V12" s="362"/>
      <c r="CK12" s="301"/>
      <c r="CL12" s="301"/>
      <c r="CM12" s="301"/>
      <c r="CN12" s="301"/>
      <c r="CO12" s="301"/>
      <c r="CP12" s="301"/>
    </row>
    <row r="13" customFormat="false" ht="12.75" hidden="false" customHeight="false" outlineLevel="0" collapsed="false">
      <c r="A13" s="495" t="s">
        <v>248</v>
      </c>
      <c r="B13" s="184"/>
      <c r="C13" s="184"/>
      <c r="D13" s="184"/>
      <c r="E13" s="184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CK13" s="301"/>
      <c r="CL13" s="301"/>
      <c r="CM13" s="301"/>
      <c r="CN13" s="301"/>
      <c r="CO13" s="301"/>
      <c r="CP13" s="301"/>
    </row>
    <row r="14" customFormat="false" ht="12.75" hidden="false" customHeight="false" outlineLevel="0" collapsed="false">
      <c r="A14" s="321" t="s">
        <v>249</v>
      </c>
      <c r="B14" s="184" t="n">
        <v>597.55</v>
      </c>
      <c r="C14" s="184" t="n">
        <v>512.69</v>
      </c>
      <c r="D14" s="184" t="n">
        <v>551.51</v>
      </c>
      <c r="E14" s="184" t="n">
        <v>656.01</v>
      </c>
      <c r="F14" s="319" t="n">
        <v>675.45</v>
      </c>
      <c r="G14" s="362" t="n">
        <v>537.73</v>
      </c>
      <c r="H14" s="362" t="n">
        <v>674.17</v>
      </c>
      <c r="I14" s="362" t="n">
        <v>550.25</v>
      </c>
      <c r="J14" s="362" t="n">
        <v>520.99</v>
      </c>
      <c r="K14" s="362" t="n">
        <v>832.81</v>
      </c>
      <c r="L14" s="363" t="n">
        <v>538.07</v>
      </c>
      <c r="M14" s="362" t="n">
        <v>526.29</v>
      </c>
      <c r="N14" s="362" t="n">
        <v>545.27</v>
      </c>
      <c r="O14" s="362" t="n">
        <v>517.93</v>
      </c>
      <c r="P14" s="362" t="n">
        <v>595.42</v>
      </c>
      <c r="Q14" s="362" t="n">
        <v>498.77</v>
      </c>
      <c r="R14" s="362" t="n">
        <v>561.28</v>
      </c>
      <c r="S14" s="362" t="n">
        <v>547.91</v>
      </c>
      <c r="T14" s="362" t="n">
        <v>511.47</v>
      </c>
      <c r="U14" s="362" t="n">
        <v>516.35</v>
      </c>
      <c r="V14" s="362"/>
      <c r="CK14" s="301"/>
      <c r="CL14" s="301"/>
      <c r="CM14" s="301"/>
      <c r="CN14" s="301"/>
      <c r="CO14" s="301"/>
      <c r="CP14" s="301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441.62</v>
      </c>
      <c r="D15" s="184" t="n">
        <v>686.71</v>
      </c>
      <c r="E15" s="184" t="n">
        <v>1059.45</v>
      </c>
      <c r="F15" s="319" t="n">
        <v>1142.76</v>
      </c>
      <c r="G15" s="362" t="n">
        <v>921.89</v>
      </c>
      <c r="H15" s="362" t="n">
        <v>1298.66</v>
      </c>
      <c r="I15" s="362" t="n">
        <v>1325.59</v>
      </c>
      <c r="J15" s="362" t="n">
        <v>635.23</v>
      </c>
      <c r="K15" s="362" t="n">
        <v>1651.84</v>
      </c>
      <c r="L15" s="363" t="n">
        <v>1742.64</v>
      </c>
      <c r="M15" s="362" t="n">
        <v>1702.28</v>
      </c>
      <c r="N15" s="362" t="n">
        <v>344.74</v>
      </c>
      <c r="O15" s="362" t="n">
        <v>524.7</v>
      </c>
      <c r="P15" s="362" t="n">
        <v>821.53</v>
      </c>
      <c r="Q15" s="362" t="n">
        <v>449.12</v>
      </c>
      <c r="R15" s="362" t="n">
        <v>732.62</v>
      </c>
      <c r="S15" s="362" t="n">
        <v>399.38</v>
      </c>
      <c r="T15" s="362" t="n">
        <v>445.62</v>
      </c>
      <c r="U15" s="362" t="n">
        <v>543.53</v>
      </c>
      <c r="V15" s="362"/>
      <c r="CK15" s="301"/>
      <c r="CL15" s="301"/>
      <c r="CM15" s="301"/>
      <c r="CN15" s="301"/>
      <c r="CO15" s="301"/>
      <c r="CP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171.02</v>
      </c>
      <c r="D16" s="184" t="n">
        <v>228.88</v>
      </c>
      <c r="E16" s="184" t="n">
        <v>330.02</v>
      </c>
      <c r="F16" s="319" t="n">
        <v>284.14</v>
      </c>
      <c r="G16" s="362" t="n">
        <v>300.17</v>
      </c>
      <c r="H16" s="362" t="n">
        <v>284.97</v>
      </c>
      <c r="I16" s="362" t="n">
        <v>503.33</v>
      </c>
      <c r="J16" s="362" t="n">
        <v>159.27</v>
      </c>
      <c r="K16" s="362" t="n">
        <v>257.02</v>
      </c>
      <c r="L16" s="363" t="n">
        <v>348.64</v>
      </c>
      <c r="M16" s="362" t="n">
        <v>364.04</v>
      </c>
      <c r="N16" s="362" t="n">
        <v>162.36</v>
      </c>
      <c r="O16" s="362" t="n">
        <v>174.8</v>
      </c>
      <c r="P16" s="362" t="n">
        <v>252.12</v>
      </c>
      <c r="Q16" s="362" t="n">
        <v>164.18</v>
      </c>
      <c r="R16" s="362" t="n">
        <v>242.61</v>
      </c>
      <c r="S16" s="362" t="n">
        <v>149.82</v>
      </c>
      <c r="T16" s="362" t="n">
        <v>170.17</v>
      </c>
      <c r="U16" s="362" t="n">
        <v>179.75</v>
      </c>
      <c r="V16" s="362"/>
      <c r="CK16" s="301"/>
      <c r="CL16" s="301"/>
      <c r="CM16" s="301"/>
      <c r="CN16" s="301"/>
      <c r="CO16" s="301"/>
      <c r="CP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289.92</v>
      </c>
      <c r="D17" s="184" t="n">
        <v>397.23</v>
      </c>
      <c r="E17" s="184" t="n">
        <v>540.37</v>
      </c>
      <c r="F17" s="319" t="n">
        <v>536.19</v>
      </c>
      <c r="G17" s="362" t="n">
        <v>424.45</v>
      </c>
      <c r="H17" s="362" t="n">
        <v>571.1</v>
      </c>
      <c r="I17" s="362" t="n">
        <v>853.46</v>
      </c>
      <c r="J17" s="362" t="n">
        <v>376.1</v>
      </c>
      <c r="K17" s="362" t="n">
        <v>766.39</v>
      </c>
      <c r="L17" s="363" t="n">
        <v>746.75</v>
      </c>
      <c r="M17" s="362" t="n">
        <v>884.19</v>
      </c>
      <c r="N17" s="362" t="n">
        <v>137.01</v>
      </c>
      <c r="O17" s="362" t="n">
        <v>310.19</v>
      </c>
      <c r="P17" s="362" t="n">
        <v>437.04</v>
      </c>
      <c r="Q17" s="362" t="n">
        <v>294.2</v>
      </c>
      <c r="R17" s="362" t="n">
        <v>423.83</v>
      </c>
      <c r="S17" s="362" t="n">
        <v>266.12</v>
      </c>
      <c r="T17" s="362" t="n">
        <v>293.37</v>
      </c>
      <c r="U17" s="362" t="n">
        <v>315.74</v>
      </c>
      <c r="V17" s="362"/>
      <c r="CK17" s="301"/>
      <c r="CL17" s="301"/>
      <c r="CM17" s="301"/>
      <c r="CN17" s="301"/>
      <c r="CO17" s="301"/>
      <c r="CP17" s="301"/>
    </row>
    <row r="18" customFormat="false" ht="12.75" hidden="false" customHeight="false" outlineLevel="0" collapsed="false">
      <c r="A18" s="495" t="s">
        <v>253</v>
      </c>
      <c r="B18" s="184" t="n">
        <v>425.56</v>
      </c>
      <c r="C18" s="184" t="n">
        <v>239.99</v>
      </c>
      <c r="D18" s="184" t="n">
        <v>325.55</v>
      </c>
      <c r="E18" s="184" t="n">
        <v>457.2</v>
      </c>
      <c r="F18" s="319" t="n">
        <v>443.18</v>
      </c>
      <c r="G18" s="362" t="n">
        <v>337.67</v>
      </c>
      <c r="H18" s="362" t="n">
        <v>477.66</v>
      </c>
      <c r="I18" s="362" t="n">
        <v>737.8</v>
      </c>
      <c r="J18" s="362" t="n">
        <v>332.96</v>
      </c>
      <c r="K18" s="362" t="n">
        <v>654.01</v>
      </c>
      <c r="L18" s="363" t="n">
        <v>593.81</v>
      </c>
      <c r="M18" s="362" t="n">
        <v>767.27</v>
      </c>
      <c r="N18" s="362" t="n">
        <v>112.83</v>
      </c>
      <c r="O18" s="362" t="n">
        <v>255.93</v>
      </c>
      <c r="P18" s="362" t="n">
        <v>364.62</v>
      </c>
      <c r="Q18" s="362" t="n">
        <v>242.61</v>
      </c>
      <c r="R18" s="362" t="n">
        <v>353.13</v>
      </c>
      <c r="S18" s="362" t="n">
        <v>214.9</v>
      </c>
      <c r="T18" s="362" t="n">
        <v>242.85</v>
      </c>
      <c r="U18" s="362" t="n">
        <v>258.96</v>
      </c>
      <c r="V18" s="362"/>
      <c r="CK18" s="301"/>
      <c r="CL18" s="301"/>
      <c r="CM18" s="301"/>
      <c r="CN18" s="301"/>
      <c r="CO18" s="301"/>
      <c r="CP18" s="301"/>
    </row>
    <row r="19" customFormat="false" ht="12.75" hidden="false" customHeight="false" outlineLevel="0" collapsed="false">
      <c r="A19" s="520" t="s">
        <v>254</v>
      </c>
      <c r="B19" s="185" t="n">
        <v>82.83</v>
      </c>
      <c r="C19" s="185" t="n">
        <v>49.93</v>
      </c>
      <c r="D19" s="185" t="n">
        <v>71.68</v>
      </c>
      <c r="E19" s="185" t="n">
        <v>83.17</v>
      </c>
      <c r="F19" s="357" t="n">
        <v>93.01</v>
      </c>
      <c r="G19" s="357" t="n">
        <v>86.78</v>
      </c>
      <c r="H19" s="357" t="n">
        <v>93.44</v>
      </c>
      <c r="I19" s="357" t="n">
        <v>115.66</v>
      </c>
      <c r="J19" s="357" t="n">
        <v>43.14</v>
      </c>
      <c r="K19" s="357" t="n">
        <v>112.38</v>
      </c>
      <c r="L19" s="307" t="n">
        <v>152.94</v>
      </c>
      <c r="M19" s="357" t="n">
        <v>116.92</v>
      </c>
      <c r="N19" s="357" t="n">
        <v>24.18</v>
      </c>
      <c r="O19" s="357" t="n">
        <v>54.26</v>
      </c>
      <c r="P19" s="357" t="n">
        <v>72.42</v>
      </c>
      <c r="Q19" s="357" t="n">
        <v>51.59</v>
      </c>
      <c r="R19" s="357" t="n">
        <v>70.7</v>
      </c>
      <c r="S19" s="357" t="n">
        <v>51.22</v>
      </c>
      <c r="T19" s="357" t="n">
        <v>50.52</v>
      </c>
      <c r="U19" s="357" t="n">
        <v>56.78</v>
      </c>
      <c r="V19" s="362"/>
      <c r="CK19" s="301"/>
      <c r="CL19" s="301"/>
      <c r="CM19" s="301"/>
      <c r="CN19" s="301"/>
      <c r="CO19" s="301"/>
      <c r="CP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27.16</v>
      </c>
      <c r="D20" s="184" t="n">
        <v>217.29</v>
      </c>
      <c r="E20" s="184" t="n">
        <v>230.71</v>
      </c>
      <c r="F20" s="319" t="n">
        <v>310.62</v>
      </c>
      <c r="G20" s="362" t="n">
        <v>199.43</v>
      </c>
      <c r="H20" s="362" t="n">
        <v>256.5</v>
      </c>
      <c r="I20" s="362" t="n">
        <v>283.94</v>
      </c>
      <c r="J20" s="362" t="n">
        <v>123.37</v>
      </c>
      <c r="K20" s="362" t="n">
        <v>277.95</v>
      </c>
      <c r="L20" s="363" t="n">
        <v>157.28</v>
      </c>
      <c r="M20" s="362" t="n">
        <v>385.78</v>
      </c>
      <c r="N20" s="362" t="n">
        <v>185.73</v>
      </c>
      <c r="O20" s="362" t="n">
        <v>226.81</v>
      </c>
      <c r="P20" s="362" t="n">
        <v>233.96</v>
      </c>
      <c r="Q20" s="362" t="n">
        <v>224.17</v>
      </c>
      <c r="R20" s="362" t="n">
        <v>223.32</v>
      </c>
      <c r="S20" s="362" t="n">
        <v>218.68</v>
      </c>
      <c r="T20" s="362" t="n">
        <v>223.56</v>
      </c>
      <c r="U20" s="362" t="n">
        <v>229.48</v>
      </c>
      <c r="V20" s="362"/>
      <c r="CK20" s="313"/>
      <c r="CL20" s="301"/>
      <c r="CM20" s="301"/>
      <c r="CN20" s="301"/>
      <c r="CO20" s="301"/>
      <c r="CP20" s="301"/>
    </row>
    <row r="21" customFormat="false" ht="12.75" hidden="false" customHeight="false" outlineLevel="0" collapsed="false">
      <c r="A21" s="498" t="s">
        <v>256</v>
      </c>
      <c r="B21" s="184" t="n">
        <v>34.93</v>
      </c>
      <c r="C21" s="184" t="n">
        <v>47.73</v>
      </c>
      <c r="D21" s="184" t="n">
        <v>39.08</v>
      </c>
      <c r="E21" s="184" t="n">
        <v>23.85</v>
      </c>
      <c r="F21" s="319" t="n">
        <v>42.38</v>
      </c>
      <c r="G21" s="363" t="n">
        <v>30.56</v>
      </c>
      <c r="H21" s="362" t="n">
        <v>49.63</v>
      </c>
      <c r="I21" s="362" t="n">
        <v>38.3</v>
      </c>
      <c r="J21" s="362" t="n">
        <v>2.51</v>
      </c>
      <c r="K21" s="362" t="n">
        <v>9.92</v>
      </c>
      <c r="L21" s="363" t="n">
        <v>15.61</v>
      </c>
      <c r="M21" s="362" t="n">
        <v>52</v>
      </c>
      <c r="N21" s="363" t="n">
        <v>57.45</v>
      </c>
      <c r="O21" s="362" t="n">
        <v>49.14</v>
      </c>
      <c r="P21" s="362" t="n">
        <v>38.8</v>
      </c>
      <c r="Q21" s="362" t="n">
        <v>49.83</v>
      </c>
      <c r="R21" s="362" t="n">
        <v>35.76</v>
      </c>
      <c r="S21" s="362" t="n">
        <v>51.78</v>
      </c>
      <c r="T21" s="362" t="n">
        <v>47.85</v>
      </c>
      <c r="U21" s="362" t="n">
        <v>46.79</v>
      </c>
      <c r="V21" s="362"/>
      <c r="CK21" s="301"/>
      <c r="CL21" s="301"/>
      <c r="CM21" s="301"/>
      <c r="CN21" s="301"/>
      <c r="CO21" s="301"/>
      <c r="CP21" s="301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74.11</v>
      </c>
      <c r="D22" s="184" t="n">
        <v>81.91</v>
      </c>
      <c r="E22" s="184" t="n">
        <v>100.07</v>
      </c>
      <c r="F22" s="319" t="n">
        <v>103.52</v>
      </c>
      <c r="G22" s="362" t="n">
        <v>91.59</v>
      </c>
      <c r="H22" s="362" t="n">
        <v>103.54</v>
      </c>
      <c r="I22" s="362" t="n">
        <v>109.26</v>
      </c>
      <c r="J22" s="362" t="n">
        <v>71.59</v>
      </c>
      <c r="K22" s="362" t="n">
        <v>127.17</v>
      </c>
      <c r="L22" s="363" t="n">
        <v>37</v>
      </c>
      <c r="M22" s="362" t="n">
        <v>153.13</v>
      </c>
      <c r="N22" s="362" t="n">
        <v>52.05</v>
      </c>
      <c r="O22" s="362" t="n">
        <v>75.46</v>
      </c>
      <c r="P22" s="362" t="n">
        <v>87.23</v>
      </c>
      <c r="Q22" s="362" t="n">
        <v>74.18</v>
      </c>
      <c r="R22" s="362" t="n">
        <v>86.76</v>
      </c>
      <c r="S22" s="362" t="n">
        <v>65.94</v>
      </c>
      <c r="T22" s="362" t="n">
        <v>73.94</v>
      </c>
      <c r="U22" s="362" t="n">
        <v>80.09</v>
      </c>
      <c r="V22" s="362"/>
      <c r="CK22" s="301"/>
      <c r="CL22" s="301"/>
      <c r="CM22" s="301"/>
      <c r="CN22" s="301"/>
      <c r="CO22" s="301"/>
      <c r="CP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105.32</v>
      </c>
      <c r="D23" s="184" t="n">
        <v>96.3</v>
      </c>
      <c r="E23" s="184" t="n">
        <v>106.79</v>
      </c>
      <c r="F23" s="319" t="n">
        <v>164.72</v>
      </c>
      <c r="G23" s="362" t="n">
        <v>77.28</v>
      </c>
      <c r="H23" s="362" t="n">
        <v>103.33</v>
      </c>
      <c r="I23" s="362" t="n">
        <v>136.38</v>
      </c>
      <c r="J23" s="362" t="n">
        <v>49.27</v>
      </c>
      <c r="K23" s="362" t="n">
        <v>140.86</v>
      </c>
      <c r="L23" s="363" t="n">
        <v>104.67</v>
      </c>
      <c r="M23" s="362" t="n">
        <v>180.65</v>
      </c>
      <c r="N23" s="362" t="n">
        <v>76.23</v>
      </c>
      <c r="O23" s="362" t="n">
        <v>102.21</v>
      </c>
      <c r="P23" s="362" t="n">
        <v>107.93</v>
      </c>
      <c r="Q23" s="362" t="n">
        <v>100.16</v>
      </c>
      <c r="R23" s="362" t="n">
        <v>100.8</v>
      </c>
      <c r="S23" s="362" t="n">
        <v>100.96</v>
      </c>
      <c r="T23" s="362" t="n">
        <v>101.77</v>
      </c>
      <c r="U23" s="362" t="n">
        <v>102.6</v>
      </c>
      <c r="V23" s="362"/>
      <c r="CK23" s="301"/>
      <c r="CL23" s="301"/>
      <c r="CM23" s="301"/>
      <c r="CN23" s="301"/>
      <c r="CO23" s="301"/>
      <c r="CP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117.68</v>
      </c>
      <c r="D24" s="184" t="n">
        <v>214.6</v>
      </c>
      <c r="E24" s="184" t="n">
        <v>270.33</v>
      </c>
      <c r="F24" s="319" t="n">
        <v>277.68</v>
      </c>
      <c r="G24" s="362" t="n">
        <v>266.85</v>
      </c>
      <c r="H24" s="362" t="n">
        <v>263.35</v>
      </c>
      <c r="I24" s="362" t="n">
        <v>424.09</v>
      </c>
      <c r="J24" s="362" t="n">
        <v>169.99</v>
      </c>
      <c r="K24" s="362" t="n">
        <v>571.66</v>
      </c>
      <c r="L24" s="363" t="n">
        <v>420.3</v>
      </c>
      <c r="M24" s="362" t="n">
        <v>474.47</v>
      </c>
      <c r="N24" s="362" t="n">
        <v>99.17</v>
      </c>
      <c r="O24" s="362" t="n">
        <v>128.23</v>
      </c>
      <c r="P24" s="362" t="n">
        <v>215.65</v>
      </c>
      <c r="Q24" s="362" t="n">
        <v>117.83</v>
      </c>
      <c r="R24" s="362" t="n">
        <v>201.53</v>
      </c>
      <c r="S24" s="362" t="n">
        <v>118.61</v>
      </c>
      <c r="T24" s="362" t="n">
        <v>118.05</v>
      </c>
      <c r="U24" s="362" t="n">
        <v>135.73</v>
      </c>
      <c r="V24" s="362"/>
      <c r="CK24" s="301"/>
      <c r="CL24" s="301"/>
      <c r="CM24" s="301"/>
      <c r="CN24" s="301"/>
      <c r="CO24" s="301"/>
      <c r="CP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3.7</v>
      </c>
      <c r="D25" s="184" t="n">
        <v>17.59</v>
      </c>
      <c r="E25" s="184" t="n">
        <v>19.38</v>
      </c>
      <c r="F25" s="184" t="n">
        <v>20.63</v>
      </c>
      <c r="G25" s="184" t="n">
        <v>27.91</v>
      </c>
      <c r="H25" s="184" t="n">
        <v>12.17</v>
      </c>
      <c r="I25" s="184" t="n">
        <v>35.23</v>
      </c>
      <c r="J25" s="184" t="n">
        <v>20.12</v>
      </c>
      <c r="K25" s="184" t="n">
        <v>45.69</v>
      </c>
      <c r="L25" s="184" t="n">
        <v>43.57</v>
      </c>
      <c r="M25" s="184" t="n">
        <v>19.44</v>
      </c>
      <c r="N25" s="184" t="n">
        <v>22.99</v>
      </c>
      <c r="O25" s="184" t="n">
        <v>13.51</v>
      </c>
      <c r="P25" s="184" t="n">
        <v>17.85</v>
      </c>
      <c r="Q25" s="184" t="n">
        <v>14.33</v>
      </c>
      <c r="R25" s="184" t="n">
        <v>16.32</v>
      </c>
      <c r="S25" s="184" t="n">
        <v>11.96</v>
      </c>
      <c r="T25" s="184" t="n">
        <v>13.86</v>
      </c>
      <c r="U25" s="184" t="n">
        <v>15.1</v>
      </c>
      <c r="V25" s="362"/>
      <c r="CK25" s="301"/>
      <c r="CL25" s="301"/>
      <c r="CM25" s="301"/>
      <c r="CN25" s="301"/>
      <c r="CO25" s="301"/>
      <c r="CP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263.05</v>
      </c>
      <c r="D26" s="184" t="n">
        <v>486.91</v>
      </c>
      <c r="E26" s="184" t="n">
        <v>512.98</v>
      </c>
      <c r="F26" s="319" t="n">
        <v>541.52</v>
      </c>
      <c r="G26" s="362" t="n">
        <v>555.07</v>
      </c>
      <c r="H26" s="362" t="n">
        <v>538</v>
      </c>
      <c r="I26" s="362" t="n">
        <v>532.74</v>
      </c>
      <c r="J26" s="362" t="n">
        <v>303.04</v>
      </c>
      <c r="K26" s="362" t="n">
        <v>748.36</v>
      </c>
      <c r="L26" s="363" t="n">
        <v>776.74</v>
      </c>
      <c r="M26" s="362" t="n">
        <v>834.8</v>
      </c>
      <c r="N26" s="362" t="n">
        <v>172.17</v>
      </c>
      <c r="O26" s="362" t="n">
        <v>311.63</v>
      </c>
      <c r="P26" s="362" t="n">
        <v>439.73</v>
      </c>
      <c r="Q26" s="362" t="n">
        <v>259.53</v>
      </c>
      <c r="R26" s="362" t="n">
        <v>410.81</v>
      </c>
      <c r="S26" s="362" t="n">
        <v>269.3</v>
      </c>
      <c r="T26" s="362" t="n">
        <v>264.73</v>
      </c>
      <c r="U26" s="362" t="n">
        <v>346.85</v>
      </c>
      <c r="V26" s="362"/>
      <c r="CK26" s="301"/>
      <c r="CL26" s="301"/>
      <c r="CM26" s="301"/>
      <c r="CN26" s="301"/>
      <c r="CO26" s="301"/>
      <c r="CP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84.18</v>
      </c>
      <c r="D27" s="185" t="n">
        <v>159.67</v>
      </c>
      <c r="E27" s="185" t="n">
        <v>171.66</v>
      </c>
      <c r="F27" s="357" t="n">
        <v>179.29</v>
      </c>
      <c r="G27" s="357" t="n">
        <v>156.85</v>
      </c>
      <c r="H27" s="357" t="n">
        <v>186.19</v>
      </c>
      <c r="I27" s="357" t="n">
        <v>170</v>
      </c>
      <c r="J27" s="357" t="n">
        <v>75.69</v>
      </c>
      <c r="K27" s="357" t="n">
        <v>212.36</v>
      </c>
      <c r="L27" s="307" t="n">
        <v>207.67</v>
      </c>
      <c r="M27" s="357" t="n">
        <v>204.25</v>
      </c>
      <c r="N27" s="357" t="n">
        <v>55.05</v>
      </c>
      <c r="O27" s="357" t="n">
        <v>93.46</v>
      </c>
      <c r="P27" s="357" t="n">
        <v>143.32</v>
      </c>
      <c r="Q27" s="357" t="n">
        <v>83.63</v>
      </c>
      <c r="R27" s="357" t="n">
        <v>137.94</v>
      </c>
      <c r="S27" s="357" t="n">
        <v>91.32</v>
      </c>
      <c r="T27" s="357" t="n">
        <v>84.28</v>
      </c>
      <c r="U27" s="357" t="n">
        <v>108.9</v>
      </c>
      <c r="V27" s="362"/>
      <c r="CK27" s="301"/>
      <c r="CL27" s="301"/>
      <c r="CM27" s="301"/>
      <c r="CN27" s="301"/>
      <c r="CO27" s="301"/>
      <c r="CP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196.42</v>
      </c>
      <c r="D28" s="184" t="n">
        <v>224.9</v>
      </c>
      <c r="E28" s="184" t="n">
        <v>282.16</v>
      </c>
      <c r="F28" s="319" t="n">
        <v>248.59</v>
      </c>
      <c r="G28" s="362" t="n">
        <v>301.86</v>
      </c>
      <c r="H28" s="362" t="n">
        <v>372.32</v>
      </c>
      <c r="I28" s="362" t="n">
        <v>377.91</v>
      </c>
      <c r="J28" s="362" t="n">
        <v>176.02</v>
      </c>
      <c r="K28" s="362" t="n">
        <v>472.45</v>
      </c>
      <c r="L28" s="363" t="n">
        <v>317.47</v>
      </c>
      <c r="M28" s="362" t="n">
        <v>259.91</v>
      </c>
      <c r="N28" s="362" t="n">
        <v>165.59</v>
      </c>
      <c r="O28" s="362" t="n">
        <v>191.03</v>
      </c>
      <c r="P28" s="362" t="n">
        <v>237.7</v>
      </c>
      <c r="Q28" s="362" t="n">
        <v>177.43</v>
      </c>
      <c r="R28" s="362" t="n">
        <v>225.46</v>
      </c>
      <c r="S28" s="362" t="n">
        <v>166.61</v>
      </c>
      <c r="T28" s="362" t="n">
        <v>190.2</v>
      </c>
      <c r="U28" s="362" t="n">
        <v>195.9</v>
      </c>
      <c r="V28" s="362"/>
      <c r="CK28" s="301"/>
      <c r="CL28" s="301"/>
      <c r="CM28" s="301"/>
      <c r="CN28" s="301"/>
      <c r="CO28" s="301"/>
      <c r="CP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54.52</v>
      </c>
      <c r="D29" s="184" t="n">
        <v>65.19</v>
      </c>
      <c r="E29" s="184" t="n">
        <v>63.64</v>
      </c>
      <c r="F29" s="319" t="n">
        <v>67.51</v>
      </c>
      <c r="G29" s="362" t="n">
        <v>93.87</v>
      </c>
      <c r="H29" s="362" t="n">
        <v>68.76</v>
      </c>
      <c r="I29" s="362" t="n">
        <v>90.25</v>
      </c>
      <c r="J29" s="362" t="n">
        <v>57.95</v>
      </c>
      <c r="K29" s="362" t="n">
        <v>86.47</v>
      </c>
      <c r="L29" s="363" t="n">
        <v>77.47</v>
      </c>
      <c r="M29" s="362" t="n">
        <v>150.13</v>
      </c>
      <c r="N29" s="362" t="n">
        <v>37.72</v>
      </c>
      <c r="O29" s="362" t="n">
        <v>56.39</v>
      </c>
      <c r="P29" s="362" t="n">
        <v>63.24</v>
      </c>
      <c r="Q29" s="362" t="n">
        <v>56.61</v>
      </c>
      <c r="R29" s="362" t="n">
        <v>60.56</v>
      </c>
      <c r="S29" s="362" t="n">
        <v>50.64</v>
      </c>
      <c r="T29" s="362" t="n">
        <v>54.64</v>
      </c>
      <c r="U29" s="362" t="n">
        <v>58.96</v>
      </c>
      <c r="V29" s="362"/>
      <c r="CK29" s="301"/>
      <c r="CL29" s="301"/>
      <c r="CM29" s="301"/>
      <c r="CN29" s="301"/>
      <c r="CO29" s="301"/>
      <c r="CP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121.9</v>
      </c>
      <c r="D30" s="184" t="n">
        <v>158.7</v>
      </c>
      <c r="E30" s="184" t="n">
        <v>148.85</v>
      </c>
      <c r="F30" s="319" t="n">
        <v>219.09</v>
      </c>
      <c r="G30" s="362" t="n">
        <v>302.24</v>
      </c>
      <c r="H30" s="362" t="n">
        <v>260.57</v>
      </c>
      <c r="I30" s="362" t="n">
        <v>330.46</v>
      </c>
      <c r="J30" s="362" t="n">
        <v>202.08</v>
      </c>
      <c r="K30" s="362" t="n">
        <v>138.32</v>
      </c>
      <c r="L30" s="363" t="n">
        <v>347.54</v>
      </c>
      <c r="M30" s="362" t="n">
        <v>478.25</v>
      </c>
      <c r="N30" s="362" t="n">
        <v>70.03</v>
      </c>
      <c r="O30" s="362" t="n">
        <v>133.88</v>
      </c>
      <c r="P30" s="362" t="n">
        <v>153.45</v>
      </c>
      <c r="Q30" s="362" t="n">
        <v>117.22</v>
      </c>
      <c r="R30" s="362" t="n">
        <v>144.73</v>
      </c>
      <c r="S30" s="362" t="n">
        <v>102.27</v>
      </c>
      <c r="T30" s="362" t="n">
        <v>122.44</v>
      </c>
      <c r="U30" s="362" t="n">
        <v>135.19</v>
      </c>
      <c r="V30" s="362"/>
      <c r="CK30" s="301"/>
      <c r="CL30" s="301"/>
      <c r="CM30" s="301"/>
      <c r="CN30" s="301"/>
      <c r="CO30" s="301"/>
      <c r="CP30" s="301"/>
    </row>
    <row r="31" customFormat="false" ht="13.5" hidden="false" customHeight="false" outlineLevel="0" collapsed="false">
      <c r="A31" s="499" t="s">
        <v>266</v>
      </c>
      <c r="B31" s="500" t="n">
        <v>165.72</v>
      </c>
      <c r="C31" s="521" t="n">
        <v>32.75</v>
      </c>
      <c r="D31" s="500" t="n">
        <v>39.94</v>
      </c>
      <c r="E31" s="500" t="n">
        <v>27.31</v>
      </c>
      <c r="F31" s="500" t="n">
        <v>20.66</v>
      </c>
      <c r="G31" s="500" t="n">
        <v>189.48</v>
      </c>
      <c r="H31" s="500" t="n">
        <v>263.79</v>
      </c>
      <c r="I31" s="500" t="n">
        <v>214.47</v>
      </c>
      <c r="J31" s="500" t="n">
        <v>153.13</v>
      </c>
      <c r="K31" s="500" t="n">
        <v>732.91</v>
      </c>
      <c r="L31" s="521" t="n">
        <v>487.96</v>
      </c>
      <c r="M31" s="500" t="n">
        <v>1137.31</v>
      </c>
      <c r="N31" s="500" t="n">
        <v>19.2</v>
      </c>
      <c r="O31" s="500" t="n">
        <v>23.88</v>
      </c>
      <c r="P31" s="500" t="n">
        <v>30</v>
      </c>
      <c r="Q31" s="500" t="n">
        <v>29.28</v>
      </c>
      <c r="R31" s="500" t="n">
        <v>33.42</v>
      </c>
      <c r="S31" s="500" t="n">
        <v>39.98</v>
      </c>
      <c r="T31" s="500" t="n">
        <v>33.09</v>
      </c>
      <c r="U31" s="500" t="n">
        <v>28.18</v>
      </c>
      <c r="V31" s="362"/>
      <c r="CK31" s="301"/>
      <c r="CL31" s="301"/>
      <c r="CM31" s="301"/>
      <c r="CN31" s="301"/>
      <c r="CO31" s="301"/>
      <c r="CP31" s="301"/>
    </row>
    <row r="32" customFormat="false" ht="14.25" hidden="false" customHeight="false" outlineLevel="0" collapsed="false">
      <c r="A32" s="501" t="s">
        <v>267</v>
      </c>
      <c r="B32" s="359" t="n">
        <v>4087.57</v>
      </c>
      <c r="C32" s="308" t="n">
        <v>2428.73</v>
      </c>
      <c r="D32" s="359" t="n">
        <v>3271.86</v>
      </c>
      <c r="E32" s="359" t="n">
        <v>4121.83</v>
      </c>
      <c r="F32" s="359" t="n">
        <v>4324.21</v>
      </c>
      <c r="G32" s="359" t="n">
        <v>4093.04</v>
      </c>
      <c r="H32" s="359" t="n">
        <v>4852.19</v>
      </c>
      <c r="I32" s="359" t="n">
        <v>5486.49</v>
      </c>
      <c r="J32" s="359" t="n">
        <v>2877.17</v>
      </c>
      <c r="K32" s="359" t="n">
        <v>6536.18</v>
      </c>
      <c r="L32" s="308" t="n">
        <v>5960.86</v>
      </c>
      <c r="M32" s="359" t="n">
        <v>7197.45</v>
      </c>
      <c r="N32" s="359" t="n">
        <v>1938.99</v>
      </c>
      <c r="O32" s="359" t="n">
        <v>2599.47</v>
      </c>
      <c r="P32" s="359" t="n">
        <v>3479.84</v>
      </c>
      <c r="Q32" s="359" t="n">
        <v>2388.34</v>
      </c>
      <c r="R32" s="359" t="n">
        <v>3260.17</v>
      </c>
      <c r="S32" s="359" t="n">
        <v>2329.32</v>
      </c>
      <c r="T32" s="359" t="n">
        <v>2427.34</v>
      </c>
      <c r="U32" s="359" t="n">
        <v>2685.66</v>
      </c>
      <c r="V32" s="362"/>
      <c r="CK32" s="301"/>
      <c r="CL32" s="301"/>
      <c r="CM32" s="301"/>
      <c r="CN32" s="301"/>
      <c r="CO32" s="301"/>
      <c r="CP32" s="301"/>
    </row>
    <row r="33" customFormat="false" ht="5.25" hidden="false" customHeight="true" outlineLevel="0" collapsed="false">
      <c r="A33" s="283"/>
      <c r="B33" s="283"/>
      <c r="C33" s="283"/>
      <c r="D33" s="283"/>
      <c r="E33" s="283"/>
      <c r="F33" s="295"/>
      <c r="V33" s="295"/>
      <c r="CK33" s="301"/>
      <c r="CL33" s="301"/>
      <c r="CM33" s="301"/>
      <c r="CN33" s="301"/>
      <c r="CO33" s="301"/>
      <c r="CP33" s="301"/>
    </row>
    <row r="34" customFormat="false" ht="12.7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22" t="s">
        <v>268</v>
      </c>
      <c r="M34" s="522"/>
      <c r="N34" s="522"/>
      <c r="O34" s="522"/>
      <c r="P34" s="522"/>
      <c r="Q34" s="522"/>
      <c r="R34" s="522"/>
      <c r="S34" s="522"/>
      <c r="T34" s="522"/>
      <c r="U34" s="522"/>
      <c r="V34" s="523"/>
      <c r="CK34" s="301"/>
      <c r="CL34" s="301"/>
      <c r="CM34" s="301"/>
      <c r="CN34" s="301"/>
      <c r="CO34" s="301"/>
      <c r="CP34" s="301"/>
    </row>
    <row r="35" customFormat="false" ht="13.5" hidden="false" customHeight="false" outlineLevel="0" collapsed="false">
      <c r="A35" s="499" t="s">
        <v>247</v>
      </c>
      <c r="B35" s="504" t="n">
        <v>95.9</v>
      </c>
      <c r="C35" s="524" t="n">
        <v>98.7</v>
      </c>
      <c r="D35" s="504" t="n">
        <v>98.8</v>
      </c>
      <c r="E35" s="504" t="n">
        <v>99.3</v>
      </c>
      <c r="F35" s="504" t="n">
        <v>99.5</v>
      </c>
      <c r="G35" s="504" t="n">
        <v>95.4</v>
      </c>
      <c r="H35" s="504" t="n">
        <v>94.6</v>
      </c>
      <c r="I35" s="504" t="n">
        <v>96.1</v>
      </c>
      <c r="J35" s="504" t="n">
        <v>94.7</v>
      </c>
      <c r="K35" s="504" t="n">
        <v>88.8</v>
      </c>
      <c r="L35" s="524" t="n">
        <v>91.8</v>
      </c>
      <c r="M35" s="504" t="n">
        <v>84.2</v>
      </c>
      <c r="N35" s="504" t="n">
        <v>99</v>
      </c>
      <c r="O35" s="504" t="n">
        <v>99.1</v>
      </c>
      <c r="P35" s="504" t="n">
        <v>99.1</v>
      </c>
      <c r="Q35" s="504" t="n">
        <v>98.8</v>
      </c>
      <c r="R35" s="504" t="n">
        <v>99</v>
      </c>
      <c r="S35" s="504" t="n">
        <v>98.3</v>
      </c>
      <c r="T35" s="504" t="n">
        <v>98.6</v>
      </c>
      <c r="U35" s="504" t="n">
        <v>99</v>
      </c>
      <c r="CK35" s="301"/>
      <c r="CL35" s="301"/>
      <c r="CM35" s="301"/>
      <c r="CN35" s="301"/>
      <c r="CO35" s="301"/>
      <c r="CP35" s="301"/>
    </row>
    <row r="36" customFormat="false" ht="12.75" hidden="false" customHeight="false" outlineLevel="0" collapsed="false">
      <c r="A36" s="525" t="s">
        <v>248</v>
      </c>
      <c r="B36" s="317"/>
      <c r="C36" s="323"/>
      <c r="D36" s="317"/>
      <c r="E36" s="317"/>
      <c r="F36" s="317"/>
      <c r="G36" s="317"/>
      <c r="H36" s="317"/>
      <c r="I36" s="317"/>
      <c r="J36" s="317"/>
      <c r="K36" s="317"/>
      <c r="L36" s="323"/>
      <c r="M36" s="317"/>
      <c r="N36" s="317"/>
      <c r="O36" s="317"/>
      <c r="P36" s="317"/>
      <c r="Q36" s="317"/>
      <c r="R36" s="317"/>
      <c r="S36" s="317"/>
      <c r="T36" s="317"/>
      <c r="U36" s="317"/>
      <c r="CK36" s="301"/>
      <c r="CL36" s="301"/>
      <c r="CM36" s="301"/>
      <c r="CN36" s="301"/>
      <c r="CO36" s="301"/>
      <c r="CP36" s="301"/>
    </row>
    <row r="37" customFormat="false" ht="12.75" hidden="false" customHeight="false" outlineLevel="0" collapsed="false">
      <c r="A37" s="526" t="s">
        <v>249</v>
      </c>
      <c r="B37" s="317" t="n">
        <v>14.7</v>
      </c>
      <c r="C37" s="323" t="n">
        <v>21.2</v>
      </c>
      <c r="D37" s="317" t="n">
        <v>16.8</v>
      </c>
      <c r="E37" s="317" t="n">
        <v>16</v>
      </c>
      <c r="F37" s="317" t="n">
        <v>15.6</v>
      </c>
      <c r="G37" s="317" t="n">
        <v>13.1</v>
      </c>
      <c r="H37" s="317" t="n">
        <v>13.8</v>
      </c>
      <c r="I37" s="317" t="n">
        <v>10</v>
      </c>
      <c r="J37" s="317" t="n">
        <v>18.2</v>
      </c>
      <c r="K37" s="317" t="n">
        <v>12.8</v>
      </c>
      <c r="L37" s="323" t="n">
        <v>9.1</v>
      </c>
      <c r="M37" s="317" t="n">
        <v>7.3</v>
      </c>
      <c r="N37" s="317" t="n">
        <v>28.1</v>
      </c>
      <c r="O37" s="317" t="n">
        <v>20</v>
      </c>
      <c r="P37" s="317" t="n">
        <v>17.2</v>
      </c>
      <c r="Q37" s="317" t="n">
        <v>20.9</v>
      </c>
      <c r="R37" s="317" t="n">
        <v>17.3</v>
      </c>
      <c r="S37" s="317" t="n">
        <v>23.5</v>
      </c>
      <c r="T37" s="317" t="n">
        <v>21</v>
      </c>
      <c r="U37" s="317" t="n">
        <v>19.3</v>
      </c>
      <c r="CK37" s="301"/>
      <c r="CL37" s="301"/>
      <c r="CM37" s="301"/>
      <c r="CN37" s="301"/>
      <c r="CO37" s="301"/>
      <c r="CP37" s="301"/>
    </row>
    <row r="38" customFormat="false" ht="12.75" hidden="false" customHeight="false" outlineLevel="0" collapsed="false">
      <c r="A38" s="526" t="s">
        <v>250</v>
      </c>
      <c r="B38" s="317" t="n">
        <v>24</v>
      </c>
      <c r="C38" s="323" t="n">
        <v>18.2</v>
      </c>
      <c r="D38" s="317" t="n">
        <v>21</v>
      </c>
      <c r="E38" s="317" t="n">
        <v>25.7</v>
      </c>
      <c r="F38" s="317" t="n">
        <v>26.4</v>
      </c>
      <c r="G38" s="317" t="n">
        <v>22.5</v>
      </c>
      <c r="H38" s="317" t="n">
        <v>26.8</v>
      </c>
      <c r="I38" s="317" t="n">
        <v>24.2</v>
      </c>
      <c r="J38" s="317" t="n">
        <v>22.1</v>
      </c>
      <c r="K38" s="317" t="n">
        <v>25.3</v>
      </c>
      <c r="L38" s="323" t="n">
        <v>29.3</v>
      </c>
      <c r="M38" s="317" t="n">
        <v>23.6</v>
      </c>
      <c r="N38" s="317" t="n">
        <v>17.8</v>
      </c>
      <c r="O38" s="317" t="n">
        <v>20.2</v>
      </c>
      <c r="P38" s="317" t="n">
        <v>23.6</v>
      </c>
      <c r="Q38" s="317" t="n">
        <v>18.8</v>
      </c>
      <c r="R38" s="317" t="n">
        <v>22.5</v>
      </c>
      <c r="S38" s="317" t="n">
        <v>17.1</v>
      </c>
      <c r="T38" s="317" t="n">
        <v>18.4</v>
      </c>
      <c r="U38" s="317" t="n">
        <v>20.2</v>
      </c>
      <c r="CK38" s="301"/>
      <c r="CL38" s="301"/>
      <c r="CM38" s="301"/>
      <c r="CN38" s="301"/>
      <c r="CO38" s="301"/>
      <c r="CP38" s="301"/>
    </row>
    <row r="39" customFormat="false" ht="12.75" hidden="false" customHeight="false" outlineLevel="0" collapsed="false">
      <c r="A39" s="526" t="s">
        <v>251</v>
      </c>
      <c r="B39" s="317" t="n">
        <v>6.8</v>
      </c>
      <c r="C39" s="323" t="n">
        <v>7.1</v>
      </c>
      <c r="D39" s="317" t="n">
        <v>7</v>
      </c>
      <c r="E39" s="317" t="n">
        <v>8</v>
      </c>
      <c r="F39" s="317" t="n">
        <v>6.6</v>
      </c>
      <c r="G39" s="317" t="n">
        <v>7.3</v>
      </c>
      <c r="H39" s="317" t="n">
        <v>5.9</v>
      </c>
      <c r="I39" s="317" t="n">
        <v>9.2</v>
      </c>
      <c r="J39" s="317" t="n">
        <v>5.5</v>
      </c>
      <c r="K39" s="317" t="n">
        <v>4</v>
      </c>
      <c r="L39" s="323" t="n">
        <v>5.8</v>
      </c>
      <c r="M39" s="317" t="n">
        <v>5.1</v>
      </c>
      <c r="N39" s="317" t="n">
        <v>8.4</v>
      </c>
      <c r="O39" s="317" t="n">
        <v>6.7</v>
      </c>
      <c r="P39" s="317" t="n">
        <v>7.2</v>
      </c>
      <c r="Q39" s="317" t="n">
        <v>6.9</v>
      </c>
      <c r="R39" s="317" t="n">
        <v>7.4</v>
      </c>
      <c r="S39" s="317" t="n">
        <v>6.4</v>
      </c>
      <c r="T39" s="317" t="n">
        <v>7</v>
      </c>
      <c r="U39" s="317" t="n">
        <v>6.7</v>
      </c>
      <c r="CK39" s="301"/>
      <c r="CL39" s="301"/>
      <c r="CM39" s="301"/>
      <c r="CN39" s="301"/>
      <c r="CO39" s="301"/>
      <c r="CP39" s="301"/>
    </row>
    <row r="40" customFormat="false" ht="12.75" hidden="false" customHeight="false" outlineLevel="0" collapsed="false">
      <c r="A40" s="526" t="s">
        <v>252</v>
      </c>
      <c r="B40" s="317" t="n">
        <v>12.4</v>
      </c>
      <c r="C40" s="323" t="n">
        <v>11.9</v>
      </c>
      <c r="D40" s="317" t="n">
        <v>12.1</v>
      </c>
      <c r="E40" s="317" t="n">
        <v>13.1</v>
      </c>
      <c r="F40" s="317" t="n">
        <v>12.4</v>
      </c>
      <c r="G40" s="317" t="n">
        <v>10.4</v>
      </c>
      <c r="H40" s="317" t="n">
        <v>11.8</v>
      </c>
      <c r="I40" s="317" t="n">
        <v>15.6</v>
      </c>
      <c r="J40" s="317" t="n">
        <v>13.1</v>
      </c>
      <c r="K40" s="317" t="n">
        <v>11.7</v>
      </c>
      <c r="L40" s="323" t="n">
        <v>12.5</v>
      </c>
      <c r="M40" s="317" t="n">
        <v>12.3</v>
      </c>
      <c r="N40" s="317" t="n">
        <v>7.1</v>
      </c>
      <c r="O40" s="317" t="n">
        <v>11.9</v>
      </c>
      <c r="P40" s="317" t="n">
        <v>12.6</v>
      </c>
      <c r="Q40" s="317" t="n">
        <v>12.3</v>
      </c>
      <c r="R40" s="317" t="n">
        <v>13</v>
      </c>
      <c r="S40" s="317" t="n">
        <v>11.4</v>
      </c>
      <c r="T40" s="317" t="n">
        <v>12.1</v>
      </c>
      <c r="U40" s="317" t="n">
        <v>11.8</v>
      </c>
      <c r="CK40" s="301"/>
      <c r="CL40" s="301"/>
      <c r="CM40" s="301"/>
      <c r="CN40" s="301"/>
      <c r="CO40" s="301"/>
      <c r="CP40" s="301"/>
    </row>
    <row r="41" customFormat="false" ht="12.75" hidden="false" customHeight="false" outlineLevel="0" collapsed="false">
      <c r="A41" s="498" t="s">
        <v>253</v>
      </c>
      <c r="B41" s="317" t="n">
        <v>10.4</v>
      </c>
      <c r="C41" s="323" t="n">
        <v>9.8</v>
      </c>
      <c r="D41" s="317" t="n">
        <v>9.9</v>
      </c>
      <c r="E41" s="317" t="n">
        <v>11.1</v>
      </c>
      <c r="F41" s="317" t="n">
        <v>10.2</v>
      </c>
      <c r="G41" s="317" t="n">
        <v>8.3</v>
      </c>
      <c r="H41" s="317" t="n">
        <v>9.9</v>
      </c>
      <c r="I41" s="317" t="n">
        <v>13.5</v>
      </c>
      <c r="J41" s="317" t="n">
        <v>11.6</v>
      </c>
      <c r="K41" s="317" t="n">
        <v>10</v>
      </c>
      <c r="L41" s="323" t="n">
        <v>9.9</v>
      </c>
      <c r="M41" s="317" t="n">
        <v>10.7</v>
      </c>
      <c r="N41" s="317" t="n">
        <v>5.9</v>
      </c>
      <c r="O41" s="317" t="n">
        <v>9.8</v>
      </c>
      <c r="P41" s="317" t="n">
        <v>10.5</v>
      </c>
      <c r="Q41" s="317" t="n">
        <v>10.1</v>
      </c>
      <c r="R41" s="317" t="n">
        <v>10.8</v>
      </c>
      <c r="S41" s="317" t="n">
        <v>9.2</v>
      </c>
      <c r="T41" s="317" t="n">
        <v>10</v>
      </c>
      <c r="U41" s="317" t="n">
        <v>9.7</v>
      </c>
      <c r="CK41" s="301"/>
      <c r="CL41" s="301"/>
      <c r="CM41" s="301"/>
      <c r="CN41" s="301"/>
      <c r="CO41" s="301"/>
      <c r="CP41" s="301"/>
    </row>
    <row r="42" customFormat="false" ht="12.75" hidden="false" customHeight="false" outlineLevel="0" collapsed="false">
      <c r="A42" s="527" t="s">
        <v>254</v>
      </c>
      <c r="B42" s="374" t="n">
        <v>2</v>
      </c>
      <c r="C42" s="326" t="n">
        <v>2.1</v>
      </c>
      <c r="D42" s="374" t="n">
        <v>2.2</v>
      </c>
      <c r="E42" s="374" t="n">
        <v>2</v>
      </c>
      <c r="F42" s="374" t="n">
        <v>2.2</v>
      </c>
      <c r="G42" s="374" t="n">
        <v>2.1</v>
      </c>
      <c r="H42" s="374" t="n">
        <v>1.9</v>
      </c>
      <c r="I42" s="374" t="n">
        <v>2.1</v>
      </c>
      <c r="J42" s="374" t="n">
        <v>1.5</v>
      </c>
      <c r="K42" s="374" t="n">
        <v>1.7</v>
      </c>
      <c r="L42" s="326" t="n">
        <v>2.6</v>
      </c>
      <c r="M42" s="374" t="n">
        <v>1.6</v>
      </c>
      <c r="N42" s="374" t="n">
        <v>1.2</v>
      </c>
      <c r="O42" s="374" t="n">
        <v>2.1</v>
      </c>
      <c r="P42" s="374" t="n">
        <v>2.1</v>
      </c>
      <c r="Q42" s="374" t="n">
        <v>2.2</v>
      </c>
      <c r="R42" s="374" t="n">
        <v>2.2</v>
      </c>
      <c r="S42" s="374" t="n">
        <v>2.2</v>
      </c>
      <c r="T42" s="374" t="n">
        <v>2.1</v>
      </c>
      <c r="U42" s="374" t="n">
        <v>2.1</v>
      </c>
      <c r="CK42" s="301"/>
      <c r="CL42" s="301"/>
      <c r="CM42" s="301"/>
      <c r="CN42" s="301"/>
      <c r="CO42" s="301"/>
      <c r="CP42" s="301"/>
    </row>
    <row r="43" customFormat="false" ht="12.75" hidden="false" customHeight="false" outlineLevel="0" collapsed="false">
      <c r="A43" s="526" t="s">
        <v>255</v>
      </c>
      <c r="B43" s="317" t="n">
        <v>5.9</v>
      </c>
      <c r="C43" s="323" t="n">
        <v>9.4</v>
      </c>
      <c r="D43" s="317" t="n">
        <v>6.6</v>
      </c>
      <c r="E43" s="317" t="n">
        <v>5.6</v>
      </c>
      <c r="F43" s="317" t="n">
        <v>7.2</v>
      </c>
      <c r="G43" s="317" t="n">
        <v>4.9</v>
      </c>
      <c r="H43" s="317" t="n">
        <v>5.3</v>
      </c>
      <c r="I43" s="317" t="n">
        <v>5.2</v>
      </c>
      <c r="J43" s="317" t="n">
        <v>4.3</v>
      </c>
      <c r="K43" s="317" t="n">
        <v>4.3</v>
      </c>
      <c r="L43" s="323" t="n">
        <v>2.6</v>
      </c>
      <c r="M43" s="317" t="n">
        <v>5.4</v>
      </c>
      <c r="N43" s="317" t="n">
        <v>9.6</v>
      </c>
      <c r="O43" s="317" t="n">
        <v>8.7</v>
      </c>
      <c r="P43" s="317" t="n">
        <v>6.7</v>
      </c>
      <c r="Q43" s="317" t="n">
        <v>9.4</v>
      </c>
      <c r="R43" s="317" t="n">
        <v>6.8</v>
      </c>
      <c r="S43" s="317" t="n">
        <v>9.4</v>
      </c>
      <c r="T43" s="317" t="n">
        <v>9.2</v>
      </c>
      <c r="U43" s="317" t="n">
        <v>8.5</v>
      </c>
      <c r="CK43" s="301"/>
      <c r="CL43" s="301"/>
      <c r="CM43" s="301"/>
      <c r="CN43" s="301"/>
      <c r="CO43" s="301"/>
      <c r="CP43" s="301"/>
    </row>
    <row r="44" customFormat="false" ht="12.75" hidden="false" customHeight="false" outlineLevel="0" collapsed="false">
      <c r="A44" s="498" t="s">
        <v>256</v>
      </c>
      <c r="B44" s="317" t="n">
        <v>0.8</v>
      </c>
      <c r="C44" s="323" t="n">
        <v>2</v>
      </c>
      <c r="D44" s="317" t="n">
        <v>1.2</v>
      </c>
      <c r="E44" s="317" t="n">
        <v>0.6</v>
      </c>
      <c r="F44" s="317" t="n">
        <v>1</v>
      </c>
      <c r="G44" s="323" t="n">
        <v>0.8</v>
      </c>
      <c r="H44" s="317" t="n">
        <v>1.1</v>
      </c>
      <c r="I44" s="317" t="n">
        <v>0.7</v>
      </c>
      <c r="J44" s="317" t="n">
        <v>0.1</v>
      </c>
      <c r="K44" s="317" t="n">
        <v>0.2</v>
      </c>
      <c r="L44" s="323" t="n">
        <v>0.2</v>
      </c>
      <c r="M44" s="317" t="n">
        <v>0.8</v>
      </c>
      <c r="N44" s="323" t="n">
        <v>3</v>
      </c>
      <c r="O44" s="317" t="n">
        <v>1.9</v>
      </c>
      <c r="P44" s="317" t="n">
        <v>1.1</v>
      </c>
      <c r="Q44" s="317" t="n">
        <v>2.1</v>
      </c>
      <c r="R44" s="317" t="n">
        <v>1</v>
      </c>
      <c r="S44" s="317" t="n">
        <v>2.3</v>
      </c>
      <c r="T44" s="317" t="n">
        <v>2</v>
      </c>
      <c r="U44" s="317" t="n">
        <v>1.7</v>
      </c>
      <c r="CK44" s="301"/>
      <c r="CL44" s="301"/>
      <c r="CM44" s="301"/>
      <c r="CN44" s="301"/>
      <c r="CO44" s="301"/>
      <c r="CP44" s="301"/>
    </row>
    <row r="45" customFormat="false" ht="12.75" hidden="false" customHeight="false" outlineLevel="0" collapsed="false">
      <c r="A45" s="498" t="s">
        <v>257</v>
      </c>
      <c r="B45" s="317" t="n">
        <v>2.3</v>
      </c>
      <c r="C45" s="323" t="n">
        <v>3.1</v>
      </c>
      <c r="D45" s="317" t="n">
        <v>2.5</v>
      </c>
      <c r="E45" s="317" t="n">
        <v>2.4</v>
      </c>
      <c r="F45" s="317" t="n">
        <v>2.4</v>
      </c>
      <c r="G45" s="317" t="n">
        <v>2.2</v>
      </c>
      <c r="H45" s="317" t="n">
        <v>2.1</v>
      </c>
      <c r="I45" s="317" t="n">
        <v>2</v>
      </c>
      <c r="J45" s="317" t="n">
        <v>2.5</v>
      </c>
      <c r="K45" s="317" t="n">
        <v>1.9</v>
      </c>
      <c r="L45" s="323" t="n">
        <v>0.6</v>
      </c>
      <c r="M45" s="317" t="n">
        <v>2.1</v>
      </c>
      <c r="N45" s="317" t="n">
        <v>2.7</v>
      </c>
      <c r="O45" s="317" t="n">
        <v>2.9</v>
      </c>
      <c r="P45" s="317" t="n">
        <v>2.5</v>
      </c>
      <c r="Q45" s="317" t="n">
        <v>3.1</v>
      </c>
      <c r="R45" s="317" t="n">
        <v>2.7</v>
      </c>
      <c r="S45" s="317" t="n">
        <v>2.8</v>
      </c>
      <c r="T45" s="317" t="n">
        <v>3</v>
      </c>
      <c r="U45" s="317" t="n">
        <v>3</v>
      </c>
      <c r="CK45" s="301"/>
      <c r="CL45" s="301"/>
      <c r="CM45" s="301"/>
      <c r="CN45" s="301"/>
      <c r="CO45" s="301"/>
      <c r="CP45" s="301"/>
    </row>
    <row r="46" customFormat="false" ht="12.75" hidden="false" customHeight="false" outlineLevel="0" collapsed="false">
      <c r="A46" s="498" t="s">
        <v>258</v>
      </c>
      <c r="B46" s="317" t="n">
        <v>2.8</v>
      </c>
      <c r="C46" s="323" t="n">
        <v>4.3</v>
      </c>
      <c r="D46" s="317" t="n">
        <v>2.9</v>
      </c>
      <c r="E46" s="317" t="n">
        <v>2.6</v>
      </c>
      <c r="F46" s="317" t="n">
        <v>3.8</v>
      </c>
      <c r="G46" s="317" t="n">
        <v>1.9</v>
      </c>
      <c r="H46" s="317" t="n">
        <v>2.1</v>
      </c>
      <c r="I46" s="317" t="n">
        <v>2.5</v>
      </c>
      <c r="J46" s="317" t="n">
        <v>1.7</v>
      </c>
      <c r="K46" s="317" t="n">
        <v>2.2</v>
      </c>
      <c r="L46" s="323" t="n">
        <v>1.8</v>
      </c>
      <c r="M46" s="317" t="n">
        <v>2.5</v>
      </c>
      <c r="N46" s="317" t="n">
        <v>3.9</v>
      </c>
      <c r="O46" s="317" t="n">
        <v>3.9</v>
      </c>
      <c r="P46" s="317" t="n">
        <v>3.1</v>
      </c>
      <c r="Q46" s="317" t="n">
        <v>4.2</v>
      </c>
      <c r="R46" s="317" t="n">
        <v>3.1</v>
      </c>
      <c r="S46" s="317" t="n">
        <v>4.3</v>
      </c>
      <c r="T46" s="317" t="n">
        <v>4.2</v>
      </c>
      <c r="U46" s="317" t="n">
        <v>3.8</v>
      </c>
      <c r="CK46" s="301"/>
      <c r="CL46" s="301"/>
      <c r="CM46" s="301"/>
      <c r="CN46" s="301"/>
      <c r="CO46" s="301"/>
      <c r="CP46" s="301"/>
    </row>
    <row r="47" customFormat="false" ht="12.75" hidden="false" customHeight="false" outlineLevel="0" collapsed="false">
      <c r="A47" s="526" t="s">
        <v>259</v>
      </c>
      <c r="B47" s="317" t="n">
        <v>6.5</v>
      </c>
      <c r="C47" s="323" t="n">
        <v>4.8</v>
      </c>
      <c r="D47" s="317" t="n">
        <v>6.6</v>
      </c>
      <c r="E47" s="317" t="n">
        <v>6.6</v>
      </c>
      <c r="F47" s="317" t="n">
        <v>6.4</v>
      </c>
      <c r="G47" s="317" t="n">
        <v>6.5</v>
      </c>
      <c r="H47" s="317" t="n">
        <v>5.4</v>
      </c>
      <c r="I47" s="317" t="n">
        <v>7.7</v>
      </c>
      <c r="J47" s="317" t="n">
        <v>5.9</v>
      </c>
      <c r="K47" s="317" t="n">
        <v>8.7</v>
      </c>
      <c r="L47" s="323" t="n">
        <v>7.1</v>
      </c>
      <c r="M47" s="317" t="n">
        <v>6.6</v>
      </c>
      <c r="N47" s="317" t="n">
        <v>5.1</v>
      </c>
      <c r="O47" s="317" t="n">
        <v>4.9</v>
      </c>
      <c r="P47" s="317" t="n">
        <v>6.2</v>
      </c>
      <c r="Q47" s="317" t="n">
        <v>4.9</v>
      </c>
      <c r="R47" s="317" t="n">
        <v>6.2</v>
      </c>
      <c r="S47" s="317" t="n">
        <v>5.1</v>
      </c>
      <c r="T47" s="317" t="n">
        <v>4.9</v>
      </c>
      <c r="U47" s="317" t="n">
        <v>5.1</v>
      </c>
      <c r="CK47" s="301"/>
      <c r="CL47" s="301"/>
      <c r="CM47" s="301"/>
      <c r="CN47" s="301"/>
      <c r="CO47" s="301"/>
      <c r="CP47" s="301"/>
    </row>
    <row r="48" customFormat="false" ht="12.75" hidden="false" customHeight="false" outlineLevel="0" collapsed="false">
      <c r="A48" s="498" t="s">
        <v>260</v>
      </c>
      <c r="B48" s="211" t="n">
        <v>0.5</v>
      </c>
      <c r="C48" s="211" t="n">
        <v>0.6</v>
      </c>
      <c r="D48" s="211" t="n">
        <v>0.5</v>
      </c>
      <c r="E48" s="211" t="n">
        <v>0.5</v>
      </c>
      <c r="F48" s="211" t="n">
        <v>0.5</v>
      </c>
      <c r="G48" s="211" t="n">
        <v>0.7</v>
      </c>
      <c r="H48" s="211" t="n">
        <v>0.3</v>
      </c>
      <c r="I48" s="211" t="n">
        <v>0.6</v>
      </c>
      <c r="J48" s="211" t="n">
        <v>0.7</v>
      </c>
      <c r="K48" s="211" t="n">
        <v>0.7</v>
      </c>
      <c r="L48" s="211" t="n">
        <v>0.7</v>
      </c>
      <c r="M48" s="211" t="n">
        <v>0.3</v>
      </c>
      <c r="N48" s="211" t="n">
        <v>1.2</v>
      </c>
      <c r="O48" s="211" t="n">
        <v>0.5</v>
      </c>
      <c r="P48" s="211" t="n">
        <v>0.5</v>
      </c>
      <c r="Q48" s="211" t="n">
        <v>0.6</v>
      </c>
      <c r="R48" s="211" t="n">
        <v>0.5</v>
      </c>
      <c r="S48" s="211" t="n">
        <v>0.5</v>
      </c>
      <c r="T48" s="211" t="n">
        <v>0.6</v>
      </c>
      <c r="U48" s="211" t="n">
        <v>0.6</v>
      </c>
      <c r="CK48" s="301"/>
      <c r="CL48" s="301"/>
      <c r="CM48" s="301"/>
      <c r="CN48" s="301"/>
      <c r="CO48" s="301"/>
      <c r="CP48" s="301"/>
    </row>
    <row r="49" customFormat="false" ht="12.75" hidden="false" customHeight="false" outlineLevel="0" collapsed="false">
      <c r="A49" s="526" t="s">
        <v>261</v>
      </c>
      <c r="B49" s="317" t="n">
        <v>12.2</v>
      </c>
      <c r="C49" s="323" t="n">
        <v>10.8</v>
      </c>
      <c r="D49" s="317" t="n">
        <v>14.9</v>
      </c>
      <c r="E49" s="317" t="n">
        <v>12.4</v>
      </c>
      <c r="F49" s="317" t="n">
        <v>12.5</v>
      </c>
      <c r="G49" s="317" t="n">
        <v>13.6</v>
      </c>
      <c r="H49" s="317" t="n">
        <v>11.1</v>
      </c>
      <c r="I49" s="317" t="n">
        <v>9.7</v>
      </c>
      <c r="J49" s="317" t="n">
        <v>10.5</v>
      </c>
      <c r="K49" s="317" t="n">
        <v>11.4</v>
      </c>
      <c r="L49" s="323" t="n">
        <v>13</v>
      </c>
      <c r="M49" s="317" t="n">
        <v>11.6</v>
      </c>
      <c r="N49" s="317" t="n">
        <v>8.9</v>
      </c>
      <c r="O49" s="317" t="n">
        <v>12</v>
      </c>
      <c r="P49" s="317" t="n">
        <v>12.6</v>
      </c>
      <c r="Q49" s="317" t="n">
        <v>10.9</v>
      </c>
      <c r="R49" s="317" t="n">
        <v>12.6</v>
      </c>
      <c r="S49" s="317" t="n">
        <v>11.6</v>
      </c>
      <c r="T49" s="317" t="n">
        <v>10.9</v>
      </c>
      <c r="U49" s="317" t="n">
        <v>12.9</v>
      </c>
      <c r="CK49" s="301"/>
      <c r="CL49" s="301"/>
      <c r="CM49" s="301"/>
      <c r="CN49" s="301"/>
      <c r="CO49" s="301"/>
      <c r="CP49" s="301"/>
    </row>
    <row r="50" customFormat="false" ht="12.75" hidden="false" customHeight="false" outlineLevel="0" collapsed="false">
      <c r="A50" s="527" t="s">
        <v>262</v>
      </c>
      <c r="B50" s="374" t="n">
        <v>3.8</v>
      </c>
      <c r="C50" s="326" t="n">
        <v>3.5</v>
      </c>
      <c r="D50" s="374" t="n">
        <v>4.9</v>
      </c>
      <c r="E50" s="374" t="n">
        <v>4.2</v>
      </c>
      <c r="F50" s="374" t="n">
        <v>4.1</v>
      </c>
      <c r="G50" s="374" t="n">
        <v>3.8</v>
      </c>
      <c r="H50" s="374" t="n">
        <v>3.8</v>
      </c>
      <c r="I50" s="374" t="n">
        <v>3.1</v>
      </c>
      <c r="J50" s="374" t="n">
        <v>2.6</v>
      </c>
      <c r="K50" s="374" t="n">
        <v>3.2</v>
      </c>
      <c r="L50" s="326" t="n">
        <v>3.5</v>
      </c>
      <c r="M50" s="374" t="n">
        <v>2.8</v>
      </c>
      <c r="N50" s="374" t="n">
        <v>2.8</v>
      </c>
      <c r="O50" s="374" t="n">
        <v>3.6</v>
      </c>
      <c r="P50" s="374" t="n">
        <v>4.1</v>
      </c>
      <c r="Q50" s="374" t="n">
        <v>3.5</v>
      </c>
      <c r="R50" s="374" t="n">
        <v>4.2</v>
      </c>
      <c r="S50" s="374" t="n">
        <v>3.9</v>
      </c>
      <c r="T50" s="374" t="n">
        <v>3.5</v>
      </c>
      <c r="U50" s="374" t="n">
        <v>4.1</v>
      </c>
      <c r="CK50" s="301"/>
      <c r="CL50" s="301"/>
      <c r="CM50" s="301"/>
      <c r="CN50" s="301"/>
      <c r="CO50" s="301"/>
      <c r="CP50" s="301"/>
    </row>
    <row r="51" customFormat="false" ht="25.5" hidden="false" customHeight="false" outlineLevel="0" collapsed="false">
      <c r="A51" s="526" t="s">
        <v>263</v>
      </c>
      <c r="B51" s="317" t="n">
        <v>6.6</v>
      </c>
      <c r="C51" s="323" t="n">
        <v>8.1</v>
      </c>
      <c r="D51" s="317" t="n">
        <v>6.9</v>
      </c>
      <c r="E51" s="317" t="n">
        <v>6.8</v>
      </c>
      <c r="F51" s="317" t="n">
        <v>5.7</v>
      </c>
      <c r="G51" s="317" t="n">
        <v>7.4</v>
      </c>
      <c r="H51" s="317" t="n">
        <v>7.7</v>
      </c>
      <c r="I51" s="317" t="n">
        <v>6.9</v>
      </c>
      <c r="J51" s="317" t="n">
        <v>6.1</v>
      </c>
      <c r="K51" s="317" t="n">
        <v>7.2</v>
      </c>
      <c r="L51" s="323" t="n">
        <v>5.3</v>
      </c>
      <c r="M51" s="317" t="n">
        <v>3.6</v>
      </c>
      <c r="N51" s="317" t="n">
        <v>8.5</v>
      </c>
      <c r="O51" s="317" t="n">
        <v>7.3</v>
      </c>
      <c r="P51" s="317" t="n">
        <v>6.8</v>
      </c>
      <c r="Q51" s="317" t="n">
        <v>7.4</v>
      </c>
      <c r="R51" s="317" t="n">
        <v>6.9</v>
      </c>
      <c r="S51" s="317" t="n">
        <v>7.2</v>
      </c>
      <c r="T51" s="317" t="n">
        <v>7.8</v>
      </c>
      <c r="U51" s="317" t="n">
        <v>7.3</v>
      </c>
      <c r="CK51" s="301"/>
      <c r="CL51" s="301"/>
      <c r="CM51" s="301"/>
      <c r="CN51" s="301"/>
      <c r="CO51" s="301"/>
      <c r="CP51" s="301"/>
    </row>
    <row r="52" customFormat="false" ht="12.75" hidden="false" customHeight="false" outlineLevel="0" collapsed="false">
      <c r="A52" s="526" t="s">
        <v>264</v>
      </c>
      <c r="B52" s="317" t="n">
        <v>1.8</v>
      </c>
      <c r="C52" s="323" t="n">
        <v>2.2</v>
      </c>
      <c r="D52" s="317" t="n">
        <v>2</v>
      </c>
      <c r="E52" s="317" t="n">
        <v>1.5</v>
      </c>
      <c r="F52" s="317" t="n">
        <v>1.6</v>
      </c>
      <c r="G52" s="317" t="n">
        <v>2.3</v>
      </c>
      <c r="H52" s="317" t="n">
        <v>1.4</v>
      </c>
      <c r="I52" s="317" t="n">
        <v>1.6</v>
      </c>
      <c r="J52" s="317" t="n">
        <v>2</v>
      </c>
      <c r="K52" s="317" t="n">
        <v>1.3</v>
      </c>
      <c r="L52" s="323" t="n">
        <v>1.3</v>
      </c>
      <c r="M52" s="317" t="n">
        <v>2.1</v>
      </c>
      <c r="N52" s="317" t="n">
        <v>1.9</v>
      </c>
      <c r="O52" s="317" t="n">
        <v>2.2</v>
      </c>
      <c r="P52" s="317" t="n">
        <v>1.8</v>
      </c>
      <c r="Q52" s="317" t="n">
        <v>2.4</v>
      </c>
      <c r="R52" s="317" t="n">
        <v>1.9</v>
      </c>
      <c r="S52" s="317" t="n">
        <v>2.2</v>
      </c>
      <c r="T52" s="317" t="n">
        <v>2.3</v>
      </c>
      <c r="U52" s="317" t="n">
        <v>2.2</v>
      </c>
      <c r="CK52" s="301"/>
      <c r="CL52" s="301"/>
      <c r="CM52" s="301"/>
      <c r="CN52" s="301"/>
      <c r="CO52" s="301"/>
      <c r="CP52" s="301"/>
    </row>
    <row r="53" customFormat="false" ht="12.75" hidden="false" customHeight="false" outlineLevel="0" collapsed="false">
      <c r="A53" s="526" t="s">
        <v>265</v>
      </c>
      <c r="B53" s="317" t="n">
        <v>5</v>
      </c>
      <c r="C53" s="323" t="n">
        <v>5</v>
      </c>
      <c r="D53" s="317" t="n">
        <v>4.9</v>
      </c>
      <c r="E53" s="317" t="n">
        <v>3.6</v>
      </c>
      <c r="F53" s="317" t="n">
        <v>5.1</v>
      </c>
      <c r="G53" s="317" t="n">
        <v>7.4</v>
      </c>
      <c r="H53" s="317" t="n">
        <v>5.4</v>
      </c>
      <c r="I53" s="317" t="n">
        <v>6</v>
      </c>
      <c r="J53" s="317" t="n">
        <v>7</v>
      </c>
      <c r="K53" s="317" t="n">
        <v>2.1</v>
      </c>
      <c r="L53" s="323" t="n">
        <v>5.8</v>
      </c>
      <c r="M53" s="317" t="n">
        <v>6.6</v>
      </c>
      <c r="N53" s="317" t="n">
        <v>3.6</v>
      </c>
      <c r="O53" s="317" t="n">
        <v>5.2</v>
      </c>
      <c r="P53" s="317" t="n">
        <v>4.4</v>
      </c>
      <c r="Q53" s="317" t="n">
        <v>4.9</v>
      </c>
      <c r="R53" s="317" t="n">
        <v>4.4</v>
      </c>
      <c r="S53" s="317" t="n">
        <v>4.4</v>
      </c>
      <c r="T53" s="317" t="n">
        <v>5</v>
      </c>
      <c r="U53" s="317" t="n">
        <v>5</v>
      </c>
      <c r="CK53" s="301"/>
      <c r="CL53" s="301"/>
      <c r="CM53" s="301"/>
      <c r="CN53" s="301"/>
      <c r="CO53" s="301"/>
      <c r="CP53" s="301"/>
    </row>
    <row r="54" customFormat="false" ht="13.5" hidden="false" customHeight="false" outlineLevel="0" collapsed="false">
      <c r="A54" s="528" t="s">
        <v>266</v>
      </c>
      <c r="B54" s="504" t="n">
        <v>4.1</v>
      </c>
      <c r="C54" s="524" t="n">
        <v>1.3</v>
      </c>
      <c r="D54" s="504" t="n">
        <v>1.2</v>
      </c>
      <c r="E54" s="504" t="n">
        <v>0.7</v>
      </c>
      <c r="F54" s="504" t="n">
        <v>0.5</v>
      </c>
      <c r="G54" s="504" t="n">
        <v>4.6</v>
      </c>
      <c r="H54" s="504" t="n">
        <v>5.4</v>
      </c>
      <c r="I54" s="504" t="n">
        <v>3.9</v>
      </c>
      <c r="J54" s="504" t="n">
        <v>5.3</v>
      </c>
      <c r="K54" s="504" t="n">
        <v>11.2</v>
      </c>
      <c r="L54" s="524" t="n">
        <v>8.2</v>
      </c>
      <c r="M54" s="504" t="n">
        <v>15.8</v>
      </c>
      <c r="N54" s="504" t="n">
        <v>1</v>
      </c>
      <c r="O54" s="504" t="n">
        <v>0.9</v>
      </c>
      <c r="P54" s="504" t="n">
        <v>0.9</v>
      </c>
      <c r="Q54" s="504" t="n">
        <v>1.2</v>
      </c>
      <c r="R54" s="504" t="n">
        <v>1</v>
      </c>
      <c r="S54" s="504" t="n">
        <v>1.7</v>
      </c>
      <c r="T54" s="504" t="n">
        <v>1.4</v>
      </c>
      <c r="U54" s="504" t="n">
        <v>1</v>
      </c>
      <c r="CK54" s="301"/>
      <c r="CL54" s="301"/>
      <c r="CM54" s="301"/>
      <c r="CN54" s="301"/>
      <c r="CO54" s="301"/>
      <c r="CP54" s="301"/>
    </row>
    <row r="55" customFormat="false" ht="14.25" hidden="false" customHeight="false" outlineLevel="0" collapsed="false">
      <c r="A55" s="529" t="s">
        <v>267</v>
      </c>
      <c r="B55" s="379" t="n">
        <v>100</v>
      </c>
      <c r="C55" s="327" t="n">
        <v>100</v>
      </c>
      <c r="D55" s="379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27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CK55" s="301"/>
      <c r="CL55" s="301"/>
      <c r="CM55" s="301"/>
      <c r="CN55" s="301"/>
      <c r="CO55" s="301"/>
      <c r="CP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50.5</v>
      </c>
      <c r="D56" s="323" t="n">
        <v>140.7</v>
      </c>
      <c r="E56" s="323" t="n">
        <v>164.1</v>
      </c>
      <c r="F56" s="323" t="n">
        <v>116.7</v>
      </c>
      <c r="G56" s="323" t="n">
        <v>72.7</v>
      </c>
      <c r="H56" s="323" t="n">
        <v>50.5</v>
      </c>
      <c r="I56" s="323" t="n">
        <v>48.3</v>
      </c>
      <c r="J56" s="323" t="n">
        <v>36.9</v>
      </c>
      <c r="K56" s="323" t="n">
        <v>43.8</v>
      </c>
      <c r="L56" s="323" t="n">
        <v>25.5</v>
      </c>
      <c r="M56" s="323" t="n">
        <v>36.8</v>
      </c>
      <c r="N56" s="323" t="n">
        <v>16.8</v>
      </c>
      <c r="O56" s="323" t="n">
        <v>236.5</v>
      </c>
      <c r="P56" s="323" t="n">
        <v>545.5</v>
      </c>
      <c r="Q56" s="323" t="n">
        <v>136.6</v>
      </c>
      <c r="R56" s="323" t="n">
        <v>441.9</v>
      </c>
      <c r="S56" s="323" t="n">
        <v>73.3</v>
      </c>
      <c r="T56" s="323" t="n">
        <v>148.7</v>
      </c>
      <c r="U56" s="323" t="n">
        <v>248.4</v>
      </c>
      <c r="CK56" s="301"/>
      <c r="CL56" s="301"/>
      <c r="CM56" s="301"/>
      <c r="CN56" s="301"/>
      <c r="CO56" s="301"/>
      <c r="CP56" s="301"/>
    </row>
    <row r="57" customFormat="false" ht="25.5" hidden="false" customHeight="false" outlineLevel="0" collapsed="false">
      <c r="A57" s="531" t="s">
        <v>128</v>
      </c>
      <c r="B57" s="319" t="n">
        <v>2.15</v>
      </c>
      <c r="C57" s="304" t="n">
        <v>1.93</v>
      </c>
      <c r="D57" s="319" t="n">
        <v>2.21</v>
      </c>
      <c r="E57" s="319" t="n">
        <v>2.38</v>
      </c>
      <c r="F57" s="319" t="n">
        <v>2.21</v>
      </c>
      <c r="G57" s="362" t="n">
        <v>2.11</v>
      </c>
      <c r="H57" s="362" t="n">
        <v>2.11</v>
      </c>
      <c r="I57" s="362" t="n">
        <v>2.36</v>
      </c>
      <c r="J57" s="362" t="n">
        <v>1.97</v>
      </c>
      <c r="K57" s="362" t="n">
        <v>2.1</v>
      </c>
      <c r="L57" s="363" t="n">
        <v>1.99</v>
      </c>
      <c r="M57" s="362" t="n">
        <v>1.84</v>
      </c>
      <c r="N57" s="362" t="n">
        <v>1.52</v>
      </c>
      <c r="O57" s="362" t="n">
        <v>1.96</v>
      </c>
      <c r="P57" s="362" t="n">
        <v>2.18</v>
      </c>
      <c r="Q57" s="362" t="n">
        <v>1.83</v>
      </c>
      <c r="R57" s="362" t="n">
        <v>2.12</v>
      </c>
      <c r="S57" s="362" t="n">
        <v>1.91</v>
      </c>
      <c r="T57" s="362" t="n">
        <v>1.89</v>
      </c>
      <c r="U57" s="362" t="n">
        <v>2</v>
      </c>
      <c r="CK57" s="301"/>
      <c r="CL57" s="301"/>
      <c r="CM57" s="301"/>
      <c r="CN57" s="301"/>
      <c r="CO57" s="301"/>
      <c r="CP57" s="301"/>
    </row>
    <row r="58" customFormat="false" ht="12.75" hidden="false" customHeight="false" outlineLevel="0" collapsed="false">
      <c r="A58" s="532" t="s">
        <v>129</v>
      </c>
      <c r="B58" s="364" t="n">
        <v>385</v>
      </c>
      <c r="C58" s="365" t="n">
        <v>100</v>
      </c>
      <c r="D58" s="364" t="n">
        <v>65</v>
      </c>
      <c r="E58" s="364" t="n">
        <v>66</v>
      </c>
      <c r="F58" s="364" t="n">
        <v>44</v>
      </c>
      <c r="G58" s="364" t="n">
        <v>25</v>
      </c>
      <c r="H58" s="364" t="n">
        <v>24</v>
      </c>
      <c r="I58" s="364" t="n">
        <v>20</v>
      </c>
      <c r="J58" s="364" t="n">
        <v>12</v>
      </c>
      <c r="K58" s="364" t="n">
        <v>12</v>
      </c>
      <c r="L58" s="365" t="n">
        <v>4</v>
      </c>
      <c r="M58" s="364" t="n">
        <v>13</v>
      </c>
      <c r="N58" s="364" t="n">
        <v>13</v>
      </c>
      <c r="O58" s="364" t="n">
        <v>144</v>
      </c>
      <c r="P58" s="364" t="n">
        <v>264</v>
      </c>
      <c r="Q58" s="364" t="n">
        <v>91</v>
      </c>
      <c r="R58" s="364" t="n">
        <v>227</v>
      </c>
      <c r="S58" s="364" t="n">
        <v>55</v>
      </c>
      <c r="T58" s="364" t="n">
        <v>99</v>
      </c>
      <c r="U58" s="364" t="n">
        <v>149</v>
      </c>
      <c r="V58" s="366"/>
      <c r="CK58" s="301"/>
      <c r="CL58" s="301"/>
      <c r="CM58" s="301"/>
      <c r="CN58" s="301"/>
      <c r="CO58" s="301"/>
      <c r="CP58" s="301"/>
    </row>
    <row r="59" customFormat="false" ht="12.75" hidden="false" customHeight="false" outlineLevel="0" collapsed="false">
      <c r="A59" s="283"/>
      <c r="B59" s="283"/>
      <c r="C59" s="300"/>
      <c r="D59" s="283"/>
      <c r="E59" s="283"/>
      <c r="F59" s="295"/>
      <c r="CK59" s="301"/>
      <c r="CL59" s="301"/>
      <c r="CM59" s="301"/>
      <c r="CN59" s="301"/>
      <c r="CO59" s="301"/>
      <c r="CP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K60" s="301"/>
      <c r="CL60" s="301"/>
      <c r="CM60" s="301"/>
      <c r="CN60" s="301"/>
      <c r="CO60" s="301"/>
      <c r="CP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K61" s="301"/>
      <c r="CL61" s="301"/>
      <c r="CM61" s="301"/>
      <c r="CN61" s="301"/>
      <c r="CO61" s="301"/>
      <c r="CP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K62" s="301"/>
      <c r="CL62" s="301"/>
      <c r="CM62" s="301"/>
      <c r="CN62" s="301"/>
      <c r="CO62" s="301"/>
      <c r="CP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K63" s="301"/>
      <c r="CL63" s="301"/>
      <c r="CM63" s="301"/>
      <c r="CN63" s="301"/>
      <c r="CO63" s="301"/>
      <c r="CP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K64" s="301"/>
      <c r="CL64" s="301"/>
      <c r="CM64" s="301"/>
      <c r="CN64" s="301"/>
      <c r="CO64" s="301"/>
      <c r="CP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K65" s="301"/>
      <c r="CL65" s="301"/>
      <c r="CM65" s="301"/>
      <c r="CN65" s="301"/>
      <c r="CO65" s="301"/>
      <c r="CP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K66" s="301"/>
      <c r="CL66" s="301"/>
      <c r="CM66" s="301"/>
      <c r="CN66" s="301"/>
      <c r="CO66" s="301"/>
      <c r="CP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K67" s="301"/>
      <c r="CL67" s="301"/>
      <c r="CM67" s="301"/>
      <c r="CN67" s="301"/>
      <c r="CO67" s="301"/>
      <c r="CP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K68" s="301"/>
      <c r="CL68" s="301"/>
      <c r="CM68" s="301"/>
      <c r="CN68" s="301"/>
      <c r="CO68" s="301"/>
      <c r="CP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K69" s="301"/>
      <c r="CL69" s="301"/>
      <c r="CM69" s="301"/>
      <c r="CN69" s="301"/>
      <c r="CO69" s="301"/>
      <c r="CP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K70" s="301"/>
      <c r="CL70" s="301"/>
      <c r="CM70" s="301"/>
      <c r="CN70" s="301"/>
      <c r="CO70" s="301"/>
      <c r="CP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K71" s="301"/>
      <c r="CL71" s="301"/>
      <c r="CM71" s="301"/>
      <c r="CN71" s="301"/>
      <c r="CO71" s="301"/>
      <c r="CP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K72" s="301"/>
      <c r="CL72" s="301"/>
      <c r="CM72" s="301"/>
      <c r="CN72" s="301"/>
      <c r="CO72" s="301"/>
      <c r="CP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K73" s="301"/>
      <c r="CL73" s="301"/>
      <c r="CM73" s="301"/>
      <c r="CN73" s="301"/>
      <c r="CO73" s="301"/>
      <c r="CP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K74" s="301"/>
      <c r="CL74" s="301"/>
      <c r="CM74" s="301"/>
      <c r="CN74" s="301"/>
      <c r="CO74" s="301"/>
      <c r="CP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K75" s="301"/>
      <c r="CL75" s="301"/>
      <c r="CM75" s="301"/>
      <c r="CN75" s="301"/>
      <c r="CO75" s="301"/>
      <c r="CP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K76" s="301"/>
      <c r="CL76" s="301"/>
      <c r="CM76" s="301"/>
      <c r="CN76" s="301"/>
      <c r="CO76" s="301"/>
      <c r="CP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K77" s="301"/>
      <c r="CL77" s="301"/>
      <c r="CM77" s="301"/>
      <c r="CN77" s="301"/>
      <c r="CO77" s="301"/>
      <c r="CP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K78" s="301"/>
      <c r="CL78" s="301"/>
      <c r="CM78" s="301"/>
      <c r="CN78" s="301"/>
      <c r="CO78" s="301"/>
      <c r="CP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K79" s="301"/>
      <c r="CL79" s="301"/>
      <c r="CM79" s="301"/>
      <c r="CN79" s="301"/>
      <c r="CO79" s="301"/>
      <c r="CP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K80" s="301"/>
      <c r="CL80" s="301"/>
      <c r="CM80" s="301"/>
      <c r="CN80" s="301"/>
      <c r="CO80" s="301"/>
      <c r="CP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K81" s="301"/>
      <c r="CL81" s="301"/>
      <c r="CM81" s="301"/>
      <c r="CN81" s="301"/>
      <c r="CO81" s="301"/>
      <c r="CP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K82" s="301"/>
      <c r="CL82" s="301"/>
      <c r="CM82" s="301"/>
      <c r="CN82" s="301"/>
      <c r="CO82" s="301"/>
      <c r="CP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K83" s="301"/>
      <c r="CL83" s="301"/>
      <c r="CM83" s="301"/>
      <c r="CN83" s="301"/>
      <c r="CO83" s="301"/>
      <c r="CP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K84" s="301"/>
      <c r="CL84" s="301"/>
      <c r="CM84" s="301"/>
      <c r="CN84" s="301"/>
      <c r="CO84" s="301"/>
      <c r="CP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K85" s="301"/>
      <c r="CL85" s="301"/>
      <c r="CM85" s="301"/>
      <c r="CN85" s="301"/>
      <c r="CO85" s="301"/>
      <c r="CP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K86" s="301"/>
      <c r="CL86" s="301"/>
      <c r="CM86" s="301"/>
      <c r="CN86" s="301"/>
      <c r="CO86" s="301"/>
      <c r="CP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K87" s="301"/>
      <c r="CL87" s="301"/>
      <c r="CM87" s="301"/>
      <c r="CN87" s="301"/>
      <c r="CO87" s="301"/>
      <c r="CP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K88" s="301"/>
      <c r="CL88" s="301"/>
      <c r="CM88" s="301"/>
      <c r="CN88" s="301"/>
      <c r="CO88" s="301"/>
      <c r="CP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K89" s="301"/>
      <c r="CL89" s="301"/>
      <c r="CM89" s="301"/>
      <c r="CN89" s="301"/>
      <c r="CO89" s="301"/>
      <c r="CP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K90" s="301"/>
      <c r="CL90" s="301"/>
      <c r="CM90" s="301"/>
      <c r="CN90" s="301"/>
      <c r="CO90" s="301"/>
      <c r="CP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K91" s="301"/>
      <c r="CL91" s="301"/>
      <c r="CM91" s="301"/>
      <c r="CN91" s="301"/>
      <c r="CO91" s="301"/>
      <c r="CP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K92" s="301"/>
      <c r="CL92" s="301"/>
      <c r="CM92" s="301"/>
      <c r="CN92" s="301"/>
      <c r="CO92" s="301"/>
      <c r="CP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K93" s="301"/>
      <c r="CL93" s="301"/>
      <c r="CM93" s="301"/>
      <c r="CN93" s="301"/>
      <c r="CO93" s="301"/>
      <c r="CP93" s="301"/>
    </row>
    <row r="94" customFormat="false" ht="12.75" hidden="false" customHeight="false" outlineLevel="0" collapsed="false">
      <c r="B94" s="389"/>
      <c r="C94" s="389"/>
      <c r="D94" s="188"/>
      <c r="E94" s="188"/>
      <c r="CK94" s="301"/>
      <c r="CL94" s="301"/>
      <c r="CM94" s="301"/>
      <c r="CN94" s="301"/>
      <c r="CO94" s="301"/>
      <c r="CP94" s="301"/>
    </row>
    <row r="95" customFormat="false" ht="12.75" hidden="false" customHeight="false" outlineLevel="0" collapsed="false">
      <c r="B95" s="389"/>
      <c r="C95" s="389"/>
      <c r="D95" s="188"/>
      <c r="E95" s="188"/>
      <c r="CK95" s="301"/>
      <c r="CL95" s="301"/>
      <c r="CM95" s="301"/>
      <c r="CN95" s="301"/>
      <c r="CO95" s="301"/>
      <c r="CP95" s="301"/>
    </row>
    <row r="96" customFormat="false" ht="12.75" hidden="false" customHeight="false" outlineLevel="0" collapsed="false">
      <c r="B96" s="389"/>
      <c r="C96" s="389"/>
      <c r="D96" s="188"/>
      <c r="E96" s="188"/>
      <c r="CK96" s="301"/>
      <c r="CL96" s="301"/>
      <c r="CM96" s="301"/>
      <c r="CN96" s="301"/>
      <c r="CO96" s="301"/>
      <c r="CP96" s="301"/>
    </row>
    <row r="97" customFormat="false" ht="12.75" hidden="false" customHeight="false" outlineLevel="0" collapsed="false">
      <c r="B97" s="389"/>
      <c r="C97" s="389"/>
      <c r="D97" s="188"/>
      <c r="E97" s="188"/>
      <c r="CK97" s="301"/>
      <c r="CL97" s="301"/>
      <c r="CM97" s="301"/>
      <c r="CN97" s="301"/>
      <c r="CO97" s="301"/>
      <c r="CP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1">
    <mergeCell ref="K1:Q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L34:U34"/>
  </mergeCells>
  <conditionalFormatting sqref="B55:K55 M55:U55">
    <cfRule type="cellIs" priority="2" operator="lessThan" aboveAverage="0" equalAverage="0" bottom="0" percent="0" rank="0" text="" dxfId="57">
      <formula>100</formula>
    </cfRule>
    <cfRule type="cellIs" priority="3" operator="greaterThan" aboveAverage="0" equalAverage="0" bottom="0" percent="0" rank="0" text="" dxfId="58">
      <formula>100</formula>
    </cfRule>
  </conditionalFormatting>
  <printOptions headings="false" gridLines="false" gridLinesSet="true" horizontalCentered="false" verticalCentered="false"/>
  <pageMargins left="0.905555555555556" right="0.905555555555556" top="0.669444444444445" bottom="0.8270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3.7"/>
    <col collapsed="false" customWidth="true" hidden="false" outlineLevel="0" max="2" min="2" style="206" width="7.7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5" min="14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39" min="21" style="283" width="9.14"/>
    <col collapsed="false" customWidth="true" hidden="false" outlineLevel="0" max="40" min="40" style="283" width="52.41"/>
    <col collapsed="false" customWidth="true" hidden="false" outlineLevel="0" max="41" min="41" style="283" width="17.56"/>
    <col collapsed="false" customWidth="true" hidden="false" outlineLevel="0" max="42" min="42" style="283" width="10.85"/>
    <col collapsed="false" customWidth="true" hidden="false" outlineLevel="0" max="43" min="43" style="283" width="13.28"/>
    <col collapsed="false" customWidth="true" hidden="false" outlineLevel="0" max="44" min="44" style="283" width="10.85"/>
    <col collapsed="false" customWidth="true" hidden="false" outlineLevel="0" max="45" min="45" style="283" width="13.28"/>
    <col collapsed="false" customWidth="true" hidden="false" outlineLevel="0" max="46" min="46" style="283" width="10.85"/>
    <col collapsed="false" customWidth="true" hidden="false" outlineLevel="0" max="47" min="47" style="283" width="13.28"/>
    <col collapsed="false" customWidth="true" hidden="false" outlineLevel="0" max="48" min="48" style="283" width="10.85"/>
    <col collapsed="false" customWidth="true" hidden="false" outlineLevel="0" max="49" min="49" style="283" width="13.28"/>
    <col collapsed="false" customWidth="true" hidden="false" outlineLevel="0" max="50" min="50" style="283" width="13.14"/>
    <col collapsed="false" customWidth="true" hidden="false" outlineLevel="0" max="51" min="51" style="283" width="14.14"/>
    <col collapsed="false" customWidth="true" hidden="false" outlineLevel="0" max="52" min="52" style="283" width="12.14"/>
    <col collapsed="false" customWidth="true" hidden="false" outlineLevel="0" max="53" min="53" style="283" width="14.41"/>
    <col collapsed="false" customWidth="true" hidden="false" outlineLevel="0" max="54" min="54" style="283" width="12.14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7.7"/>
    <col collapsed="false" customWidth="true" hidden="false" outlineLevel="0" max="58" min="58" style="283" width="12.14"/>
    <col collapsed="false" customWidth="true" hidden="false" outlineLevel="0" max="59" min="59" style="283" width="18.7"/>
    <col collapsed="false" customWidth="true" hidden="false" outlineLevel="0" max="60" min="60" style="283" width="12.14"/>
    <col collapsed="false" customWidth="true" hidden="false" outlineLevel="0" max="61" min="61" style="283" width="17.7"/>
    <col collapsed="false" customWidth="true" hidden="false" outlineLevel="0" max="62" min="62" style="283" width="12.14"/>
    <col collapsed="false" customWidth="true" hidden="false" outlineLevel="0" max="63" min="63" style="283" width="18.7"/>
    <col collapsed="false" customWidth="true" hidden="false" outlineLevel="0" max="64" min="64" style="283" width="12.14"/>
    <col collapsed="false" customWidth="true" hidden="false" outlineLevel="0" max="65" min="65" style="283" width="18.7"/>
    <col collapsed="false" customWidth="true" hidden="false" outlineLevel="0" max="66" min="66" style="283" width="12.14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8.7"/>
    <col collapsed="false" customWidth="true" hidden="false" outlineLevel="0" max="70" min="70" style="283" width="12.14"/>
    <col collapsed="false" customWidth="true" hidden="false" outlineLevel="0" max="71" min="71" style="283" width="17.7"/>
    <col collapsed="false" customWidth="true" hidden="false" outlineLevel="0" max="72" min="72" style="283" width="12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7.7"/>
    <col collapsed="false" customWidth="true" hidden="false" outlineLevel="0" max="78" min="78" style="283" width="12.14"/>
    <col collapsed="false" customWidth="true" hidden="false" outlineLevel="0" max="79" min="79" style="283" width="18.7"/>
    <col collapsed="false" customWidth="true" hidden="false" outlineLevel="0" max="80" min="80" style="283" width="13.14"/>
    <col collapsed="false" customWidth="true" hidden="false" outlineLevel="0" max="81" min="81" style="283" width="17.7"/>
    <col collapsed="false" customWidth="true" hidden="false" outlineLevel="0" max="82" min="82" style="283" width="12.14"/>
    <col collapsed="false" customWidth="true" hidden="false" outlineLevel="0" max="83" min="83" style="283" width="17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3" width="12.14"/>
    <col collapsed="false" customWidth="true" hidden="false" outlineLevel="0" max="87" min="87" style="283" width="17.7"/>
    <col collapsed="false" customWidth="true" hidden="false" outlineLevel="0" max="88" min="88" style="283" width="12.14"/>
    <col collapsed="false" customWidth="true" hidden="false" outlineLevel="0" max="89" min="89" style="283" width="17.7"/>
    <col collapsed="false" customWidth="true" hidden="false" outlineLevel="0" max="90" min="90" style="283" width="14.7"/>
    <col collapsed="false" customWidth="true" hidden="false" outlineLevel="0" max="91" min="91" style="283" width="18.7"/>
    <col collapsed="false" customWidth="true" hidden="false" outlineLevel="0" max="92" min="92" style="283" width="12.14"/>
    <col collapsed="false" customWidth="true" hidden="false" outlineLevel="0" max="93" min="93" style="283" width="17.7"/>
    <col collapsed="false" customWidth="true" hidden="false" outlineLevel="0" max="94" min="94" style="283" width="12.14"/>
    <col collapsed="false" customWidth="true" hidden="false" outlineLevel="0" max="95" min="95" style="283" width="19.7"/>
    <col collapsed="false" customWidth="true" hidden="false" outlineLevel="0" max="96" min="96" style="283" width="14.14"/>
    <col collapsed="false" customWidth="false" hidden="false" outlineLevel="0" max="97" min="97" style="283" width="9.14"/>
    <col collapsed="false" customWidth="false" hidden="false" outlineLevel="0" max="257" min="98" style="282" width="9.14"/>
  </cols>
  <sheetData>
    <row r="1" customFormat="false" ht="15.75" hidden="false" customHeight="fals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  <c r="R1" s="334"/>
    </row>
    <row r="2" customFormat="false" ht="12.75" hidden="false" customHeight="false" outlineLevel="0" collapsed="false">
      <c r="E2" s="288"/>
      <c r="T2" s="505" t="s">
        <v>288</v>
      </c>
      <c r="U2" s="505"/>
    </row>
    <row r="3" customFormat="false" ht="20.25" hidden="false" customHeight="true" outlineLevel="0" collapsed="false">
      <c r="A3" s="536" t="s">
        <v>284</v>
      </c>
      <c r="B3" s="536"/>
      <c r="C3" s="536"/>
      <c r="D3" s="536"/>
      <c r="E3" s="536"/>
      <c r="F3" s="536"/>
      <c r="G3" s="536"/>
      <c r="H3" s="536"/>
      <c r="I3" s="536"/>
      <c r="J3" s="536"/>
      <c r="K3" s="537" t="s">
        <v>289</v>
      </c>
      <c r="L3" s="537"/>
      <c r="M3" s="537"/>
      <c r="N3" s="537"/>
      <c r="O3" s="537"/>
      <c r="P3" s="537"/>
      <c r="Q3" s="537"/>
      <c r="R3" s="537"/>
      <c r="S3" s="537"/>
      <c r="T3" s="537"/>
      <c r="U3" s="537"/>
    </row>
    <row r="4" customFormat="false" ht="12.75" hidden="false" customHeight="false" outlineLevel="0" collapsed="false">
      <c r="A4" s="288"/>
      <c r="B4" s="318"/>
      <c r="C4" s="316"/>
      <c r="D4" s="508"/>
      <c r="E4" s="509"/>
      <c r="F4" s="295"/>
      <c r="P4" s="510" t="s">
        <v>243</v>
      </c>
      <c r="Q4" s="510"/>
      <c r="R4" s="510"/>
      <c r="S4" s="510"/>
      <c r="T4" s="510"/>
      <c r="U4" s="510"/>
    </row>
    <row r="5" customFormat="false" ht="27.75" hidden="false" customHeight="true" outlineLevel="0" collapsed="false">
      <c r="A5" s="511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27.75" hidden="false" customHeight="true" outlineLevel="0" collapsed="false">
      <c r="A6" s="513"/>
      <c r="B6" s="343"/>
      <c r="C6" s="346" t="s">
        <v>182</v>
      </c>
      <c r="D6" s="347" t="s">
        <v>183</v>
      </c>
      <c r="E6" s="347" t="s">
        <v>184</v>
      </c>
      <c r="F6" s="343" t="s">
        <v>185</v>
      </c>
      <c r="G6" s="343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3" t="s">
        <v>191</v>
      </c>
      <c r="M6" s="350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</row>
    <row r="7" customFormat="false" ht="18" hidden="false" customHeight="true" outlineLevel="0" collapsed="false">
      <c r="A7" s="513"/>
      <c r="B7" s="343"/>
      <c r="C7" s="346"/>
      <c r="D7" s="347"/>
      <c r="E7" s="347"/>
      <c r="F7" s="347"/>
      <c r="G7" s="347"/>
      <c r="H7" s="347"/>
      <c r="I7" s="347"/>
      <c r="J7" s="343"/>
      <c r="K7" s="343"/>
      <c r="L7" s="343"/>
      <c r="M7" s="343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7"/>
      <c r="E8" s="347"/>
      <c r="F8" s="347"/>
      <c r="G8" s="347"/>
      <c r="H8" s="347"/>
      <c r="I8" s="347"/>
      <c r="J8" s="343"/>
      <c r="K8" s="343"/>
      <c r="L8" s="343"/>
      <c r="M8" s="343"/>
      <c r="N8" s="514"/>
      <c r="O8" s="514"/>
      <c r="P8" s="514"/>
      <c r="Q8" s="514"/>
      <c r="R8" s="514"/>
      <c r="S8" s="514"/>
      <c r="T8" s="514"/>
      <c r="U8" s="515"/>
    </row>
    <row r="9" customFormat="false" ht="63" hidden="false" customHeight="true" outlineLevel="0" collapsed="false">
      <c r="A9" s="516"/>
      <c r="B9" s="343"/>
      <c r="C9" s="346"/>
      <c r="D9" s="347"/>
      <c r="E9" s="347"/>
      <c r="F9" s="347"/>
      <c r="G9" s="347"/>
      <c r="H9" s="347"/>
      <c r="I9" s="347"/>
      <c r="J9" s="343"/>
      <c r="K9" s="343"/>
      <c r="L9" s="343"/>
      <c r="M9" s="343"/>
      <c r="N9" s="514"/>
      <c r="O9" s="514"/>
      <c r="P9" s="514"/>
      <c r="Q9" s="514"/>
      <c r="R9" s="514"/>
      <c r="S9" s="514"/>
      <c r="T9" s="514"/>
      <c r="U9" s="515"/>
    </row>
    <row r="10" customFormat="false" ht="6.75" hidden="false" customHeight="true" outlineLevel="0" collapsed="false">
      <c r="A10" s="352"/>
      <c r="B10" s="354"/>
      <c r="C10" s="517"/>
      <c r="D10" s="517"/>
      <c r="E10" s="298"/>
      <c r="F10" s="295"/>
      <c r="CT10" s="301"/>
      <c r="CU10" s="301"/>
      <c r="CV10" s="301"/>
      <c r="CW10" s="301"/>
      <c r="CX10" s="301"/>
      <c r="CY10" s="301"/>
    </row>
    <row r="11" customFormat="false" ht="11.25" hidden="false" customHeight="true" outlineLevel="0" collapsed="false">
      <c r="A11" s="518" t="s">
        <v>286</v>
      </c>
      <c r="B11" s="518"/>
      <c r="C11" s="518"/>
      <c r="D11" s="518"/>
      <c r="E11" s="518"/>
      <c r="F11" s="518"/>
      <c r="G11" s="518"/>
      <c r="H11" s="518"/>
      <c r="I11" s="518"/>
      <c r="J11" s="518"/>
      <c r="K11" s="519" t="s">
        <v>287</v>
      </c>
      <c r="L11" s="519"/>
      <c r="M11" s="519"/>
      <c r="N11" s="519"/>
      <c r="O11" s="519"/>
      <c r="P11" s="519"/>
      <c r="Q11" s="519"/>
      <c r="R11" s="519"/>
      <c r="S11" s="519"/>
      <c r="T11" s="519"/>
      <c r="U11" s="519"/>
      <c r="CT11" s="301"/>
      <c r="CU11" s="301"/>
      <c r="CV11" s="301"/>
      <c r="CW11" s="301"/>
      <c r="CX11" s="301"/>
      <c r="CY11" s="301"/>
    </row>
    <row r="12" customFormat="false" ht="13.5" hidden="false" customHeight="false" outlineLevel="0" collapsed="false">
      <c r="A12" s="372" t="s">
        <v>247</v>
      </c>
      <c r="B12" s="460" t="n">
        <v>3921.85</v>
      </c>
      <c r="C12" s="460" t="n">
        <v>2283.5</v>
      </c>
      <c r="D12" s="460" t="n">
        <v>3122.68</v>
      </c>
      <c r="E12" s="460" t="n">
        <v>3947.9</v>
      </c>
      <c r="F12" s="460" t="n">
        <v>4122.55</v>
      </c>
      <c r="G12" s="460" t="n">
        <v>4018.99</v>
      </c>
      <c r="H12" s="460" t="n">
        <v>4064.73</v>
      </c>
      <c r="I12" s="460" t="n">
        <v>5190.82</v>
      </c>
      <c r="J12" s="460" t="n">
        <v>2868.61</v>
      </c>
      <c r="K12" s="460" t="n">
        <v>5837.29</v>
      </c>
      <c r="L12" s="460" t="n">
        <v>5285.69</v>
      </c>
      <c r="M12" s="460" t="n">
        <v>6031.43</v>
      </c>
      <c r="N12" s="460" t="n">
        <v>2326.23</v>
      </c>
      <c r="O12" s="460" t="n">
        <v>2631</v>
      </c>
      <c r="P12" s="460" t="n">
        <v>3454.1</v>
      </c>
      <c r="Q12" s="460" t="n">
        <v>2286.11</v>
      </c>
      <c r="R12" s="460" t="n">
        <v>3280.39</v>
      </c>
      <c r="S12" s="460" t="n">
        <v>2338.17</v>
      </c>
      <c r="T12" s="460" t="n">
        <v>2341.43</v>
      </c>
      <c r="U12" s="460" t="n">
        <v>2761.44</v>
      </c>
      <c r="CT12" s="301"/>
      <c r="CU12" s="301"/>
      <c r="CV12" s="301"/>
      <c r="CW12" s="301"/>
      <c r="CX12" s="301"/>
      <c r="CY12" s="301"/>
    </row>
    <row r="13" customFormat="false" ht="12.75" hidden="false" customHeight="false" outlineLevel="0" collapsed="false">
      <c r="A13" s="495" t="s">
        <v>248</v>
      </c>
      <c r="B13" s="184"/>
      <c r="C13" s="184"/>
      <c r="D13" s="184"/>
      <c r="E13" s="538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CT13" s="301"/>
      <c r="CU13" s="301"/>
      <c r="CV13" s="301"/>
      <c r="CW13" s="301"/>
      <c r="CX13" s="301"/>
      <c r="CY13" s="301"/>
    </row>
    <row r="14" customFormat="false" ht="12.75" hidden="false" customHeight="false" outlineLevel="0" collapsed="false">
      <c r="A14" s="321" t="s">
        <v>249</v>
      </c>
      <c r="B14" s="184" t="n">
        <v>597.55</v>
      </c>
      <c r="C14" s="184" t="n">
        <v>490.75</v>
      </c>
      <c r="D14" s="184" t="n">
        <v>528.98</v>
      </c>
      <c r="E14" s="184" t="n">
        <v>599.72</v>
      </c>
      <c r="F14" s="319" t="n">
        <v>710.79</v>
      </c>
      <c r="G14" s="362" t="n">
        <v>591.91</v>
      </c>
      <c r="H14" s="362" t="n">
        <v>638.14</v>
      </c>
      <c r="I14" s="362" t="n">
        <v>586.04</v>
      </c>
      <c r="J14" s="362" t="n">
        <v>527.61</v>
      </c>
      <c r="K14" s="362" t="n">
        <v>827.67</v>
      </c>
      <c r="L14" s="362" t="n">
        <v>529.63</v>
      </c>
      <c r="M14" s="362" t="n">
        <v>548.32</v>
      </c>
      <c r="N14" s="362" t="n">
        <v>581.26</v>
      </c>
      <c r="O14" s="362" t="n">
        <v>516.4</v>
      </c>
      <c r="P14" s="362" t="n">
        <v>588.63</v>
      </c>
      <c r="Q14" s="362" t="n">
        <v>487.01</v>
      </c>
      <c r="R14" s="362" t="n">
        <v>564.73</v>
      </c>
      <c r="S14" s="362" t="n">
        <v>502.78</v>
      </c>
      <c r="T14" s="362" t="n">
        <v>505.25</v>
      </c>
      <c r="U14" s="362" t="n">
        <v>513.21</v>
      </c>
      <c r="CT14" s="301"/>
      <c r="CU14" s="301"/>
      <c r="CV14" s="301"/>
      <c r="CW14" s="301"/>
      <c r="CX14" s="301"/>
      <c r="CY14" s="301"/>
    </row>
    <row r="15" customFormat="false" ht="12.75" hidden="false" customHeight="false" outlineLevel="0" collapsed="false">
      <c r="A15" s="321" t="s">
        <v>250</v>
      </c>
      <c r="B15" s="184" t="n">
        <v>981.11</v>
      </c>
      <c r="C15" s="184" t="n">
        <v>417.79</v>
      </c>
      <c r="D15" s="184" t="n">
        <v>688.44</v>
      </c>
      <c r="E15" s="184" t="n">
        <v>986.99</v>
      </c>
      <c r="F15" s="319" t="n">
        <v>1054.35</v>
      </c>
      <c r="G15" s="362" t="n">
        <v>984.41</v>
      </c>
      <c r="H15" s="362" t="n">
        <v>1101.26</v>
      </c>
      <c r="I15" s="362" t="n">
        <v>1311.68</v>
      </c>
      <c r="J15" s="362" t="n">
        <v>641.52</v>
      </c>
      <c r="K15" s="362" t="n">
        <v>1684.8</v>
      </c>
      <c r="L15" s="362" t="n">
        <v>1714.82</v>
      </c>
      <c r="M15" s="362" t="n">
        <v>1683.96</v>
      </c>
      <c r="N15" s="362" t="n">
        <v>389.23</v>
      </c>
      <c r="O15" s="362" t="n">
        <v>539.31</v>
      </c>
      <c r="P15" s="362" t="n">
        <v>817.17</v>
      </c>
      <c r="Q15" s="362" t="n">
        <v>418.41</v>
      </c>
      <c r="R15" s="362" t="n">
        <v>750.62</v>
      </c>
      <c r="S15" s="362" t="n">
        <v>437.14</v>
      </c>
      <c r="T15" s="362" t="n">
        <v>430.67</v>
      </c>
      <c r="U15" s="362" t="n">
        <v>573.72</v>
      </c>
      <c r="CT15" s="301"/>
      <c r="CU15" s="301"/>
      <c r="CV15" s="301"/>
      <c r="CW15" s="301"/>
      <c r="CX15" s="301"/>
      <c r="CY15" s="301"/>
    </row>
    <row r="16" customFormat="false" ht="12.75" hidden="false" customHeight="false" outlineLevel="0" collapsed="false">
      <c r="A16" s="321" t="s">
        <v>251</v>
      </c>
      <c r="B16" s="184" t="n">
        <v>276.59</v>
      </c>
      <c r="C16" s="184" t="n">
        <v>149.99</v>
      </c>
      <c r="D16" s="184" t="n">
        <v>211.68</v>
      </c>
      <c r="E16" s="184" t="n">
        <v>319.66</v>
      </c>
      <c r="F16" s="319" t="n">
        <v>278.64</v>
      </c>
      <c r="G16" s="362" t="n">
        <v>310.69</v>
      </c>
      <c r="H16" s="362" t="n">
        <v>248.08</v>
      </c>
      <c r="I16" s="362" t="n">
        <v>498.79</v>
      </c>
      <c r="J16" s="362" t="n">
        <v>177.97</v>
      </c>
      <c r="K16" s="362" t="n">
        <v>256.77</v>
      </c>
      <c r="L16" s="362" t="n">
        <v>354.75</v>
      </c>
      <c r="M16" s="362" t="n">
        <v>359.41</v>
      </c>
      <c r="N16" s="362" t="n">
        <v>240.53</v>
      </c>
      <c r="O16" s="362" t="n">
        <v>179.5</v>
      </c>
      <c r="P16" s="362" t="n">
        <v>246.51</v>
      </c>
      <c r="Q16" s="362" t="n">
        <v>151.34</v>
      </c>
      <c r="R16" s="362" t="n">
        <v>242.59</v>
      </c>
      <c r="S16" s="362" t="n">
        <v>143.99</v>
      </c>
      <c r="T16" s="362" t="n">
        <v>161.53</v>
      </c>
      <c r="U16" s="362" t="n">
        <v>185.53</v>
      </c>
      <c r="CT16" s="301"/>
      <c r="CU16" s="301"/>
      <c r="CV16" s="301"/>
      <c r="CW16" s="301"/>
      <c r="CX16" s="301"/>
      <c r="CY16" s="301"/>
    </row>
    <row r="17" customFormat="false" ht="12.75" hidden="false" customHeight="false" outlineLevel="0" collapsed="false">
      <c r="A17" s="321" t="s">
        <v>252</v>
      </c>
      <c r="B17" s="184" t="n">
        <v>508.39</v>
      </c>
      <c r="C17" s="184" t="n">
        <v>289.49</v>
      </c>
      <c r="D17" s="184" t="n">
        <v>398.96</v>
      </c>
      <c r="E17" s="184" t="n">
        <v>564.11</v>
      </c>
      <c r="F17" s="319" t="n">
        <v>458.54</v>
      </c>
      <c r="G17" s="362" t="n">
        <v>438.21</v>
      </c>
      <c r="H17" s="362" t="n">
        <v>525.57</v>
      </c>
      <c r="I17" s="362" t="n">
        <v>742.72</v>
      </c>
      <c r="J17" s="362" t="n">
        <v>407.01</v>
      </c>
      <c r="K17" s="362" t="n">
        <v>757.18</v>
      </c>
      <c r="L17" s="362" t="n">
        <v>772.11</v>
      </c>
      <c r="M17" s="362" t="n">
        <v>844.71</v>
      </c>
      <c r="N17" s="362" t="n">
        <v>281.4</v>
      </c>
      <c r="O17" s="362" t="n">
        <v>319.23</v>
      </c>
      <c r="P17" s="362" t="n">
        <v>442.86</v>
      </c>
      <c r="Q17" s="362" t="n">
        <v>289.76</v>
      </c>
      <c r="R17" s="362" t="n">
        <v>425.83</v>
      </c>
      <c r="S17" s="362" t="n">
        <v>297.05</v>
      </c>
      <c r="T17" s="362" t="n">
        <v>289.78</v>
      </c>
      <c r="U17" s="362" t="n">
        <v>348.63</v>
      </c>
      <c r="CT17" s="301"/>
      <c r="CU17" s="301"/>
      <c r="CV17" s="301"/>
      <c r="CW17" s="301"/>
      <c r="CX17" s="301"/>
      <c r="CY17" s="301"/>
    </row>
    <row r="18" customFormat="false" ht="12.75" hidden="false" customHeight="false" outlineLevel="0" collapsed="false">
      <c r="A18" s="495" t="s">
        <v>253</v>
      </c>
      <c r="B18" s="184" t="n">
        <v>425.56</v>
      </c>
      <c r="C18" s="184" t="n">
        <v>234.95</v>
      </c>
      <c r="D18" s="184" t="n">
        <v>320.86</v>
      </c>
      <c r="E18" s="184" t="n">
        <v>480.32</v>
      </c>
      <c r="F18" s="319" t="n">
        <v>383.07</v>
      </c>
      <c r="G18" s="362" t="n">
        <v>357.29</v>
      </c>
      <c r="H18" s="362" t="n">
        <v>455.86</v>
      </c>
      <c r="I18" s="362" t="n">
        <v>620.73</v>
      </c>
      <c r="J18" s="362" t="n">
        <v>357.16</v>
      </c>
      <c r="K18" s="362" t="n">
        <v>644.26</v>
      </c>
      <c r="L18" s="362" t="n">
        <v>635.83</v>
      </c>
      <c r="M18" s="362" t="n">
        <v>720.32</v>
      </c>
      <c r="N18" s="362" t="n">
        <v>239.86</v>
      </c>
      <c r="O18" s="362" t="n">
        <v>256.25</v>
      </c>
      <c r="P18" s="362" t="n">
        <v>367.54</v>
      </c>
      <c r="Q18" s="362" t="n">
        <v>235.46</v>
      </c>
      <c r="R18" s="362" t="n">
        <v>353.35</v>
      </c>
      <c r="S18" s="362" t="n">
        <v>239.59</v>
      </c>
      <c r="T18" s="362" t="n">
        <v>236.57</v>
      </c>
      <c r="U18" s="362" t="n">
        <v>282.13</v>
      </c>
      <c r="CT18" s="301"/>
      <c r="CU18" s="301"/>
      <c r="CV18" s="301"/>
      <c r="CW18" s="301"/>
      <c r="CX18" s="301"/>
      <c r="CY18" s="301"/>
    </row>
    <row r="19" customFormat="false" ht="12.75" hidden="false" customHeight="false" outlineLevel="0" collapsed="false">
      <c r="A19" s="520" t="s">
        <v>254</v>
      </c>
      <c r="B19" s="185" t="n">
        <v>82.83</v>
      </c>
      <c r="C19" s="185" t="n">
        <v>54.54</v>
      </c>
      <c r="D19" s="185" t="n">
        <v>78.1</v>
      </c>
      <c r="E19" s="185" t="n">
        <v>83.79</v>
      </c>
      <c r="F19" s="357" t="n">
        <v>75.47</v>
      </c>
      <c r="G19" s="357" t="n">
        <v>80.92</v>
      </c>
      <c r="H19" s="357" t="n">
        <v>69.71</v>
      </c>
      <c r="I19" s="357" t="n">
        <v>121.99</v>
      </c>
      <c r="J19" s="357" t="n">
        <v>49.85</v>
      </c>
      <c r="K19" s="357" t="n">
        <v>112.92</v>
      </c>
      <c r="L19" s="357" t="n">
        <v>136.28</v>
      </c>
      <c r="M19" s="357" t="n">
        <v>124.39</v>
      </c>
      <c r="N19" s="357" t="n">
        <v>41.54</v>
      </c>
      <c r="O19" s="357" t="n">
        <v>62.98</v>
      </c>
      <c r="P19" s="357" t="n">
        <v>75.32</v>
      </c>
      <c r="Q19" s="357" t="n">
        <v>54.3</v>
      </c>
      <c r="R19" s="357" t="n">
        <v>72.48</v>
      </c>
      <c r="S19" s="357" t="n">
        <v>57.46</v>
      </c>
      <c r="T19" s="357" t="n">
        <v>53.21</v>
      </c>
      <c r="U19" s="357" t="n">
        <v>66.5</v>
      </c>
      <c r="CT19" s="301"/>
      <c r="CU19" s="301"/>
      <c r="CV19" s="301"/>
      <c r="CW19" s="301"/>
      <c r="CX19" s="301"/>
      <c r="CY19" s="301"/>
    </row>
    <row r="20" customFormat="false" ht="12.75" hidden="false" customHeight="false" outlineLevel="0" collapsed="false">
      <c r="A20" s="321" t="s">
        <v>255</v>
      </c>
      <c r="B20" s="184" t="n">
        <v>242.48</v>
      </c>
      <c r="C20" s="184" t="n">
        <v>205.96</v>
      </c>
      <c r="D20" s="184" t="n">
        <v>250.57</v>
      </c>
      <c r="E20" s="184" t="n">
        <v>217.84</v>
      </c>
      <c r="F20" s="319" t="n">
        <v>293.96</v>
      </c>
      <c r="G20" s="362" t="n">
        <v>189.48</v>
      </c>
      <c r="H20" s="362" t="n">
        <v>250.85</v>
      </c>
      <c r="I20" s="362" t="n">
        <v>278.86</v>
      </c>
      <c r="J20" s="362" t="n">
        <v>140.91</v>
      </c>
      <c r="K20" s="362" t="n">
        <v>274.12</v>
      </c>
      <c r="L20" s="362" t="n">
        <v>144.4</v>
      </c>
      <c r="M20" s="362" t="n">
        <v>372.42</v>
      </c>
      <c r="N20" s="362" t="n">
        <v>263.68</v>
      </c>
      <c r="O20" s="362" t="n">
        <v>240.57</v>
      </c>
      <c r="P20" s="362" t="n">
        <v>242.5</v>
      </c>
      <c r="Q20" s="362" t="n">
        <v>210.49</v>
      </c>
      <c r="R20" s="362" t="n">
        <v>227.37</v>
      </c>
      <c r="S20" s="362" t="n">
        <v>210.45</v>
      </c>
      <c r="T20" s="362" t="n">
        <v>218.31</v>
      </c>
      <c r="U20" s="362" t="n">
        <v>231.1</v>
      </c>
      <c r="CT20" s="313"/>
      <c r="CU20" s="301"/>
      <c r="CV20" s="301"/>
      <c r="CW20" s="301"/>
      <c r="CX20" s="301"/>
      <c r="CY20" s="301"/>
    </row>
    <row r="21" customFormat="false" ht="12.75" hidden="false" customHeight="false" outlineLevel="0" collapsed="false">
      <c r="A21" s="498" t="s">
        <v>256</v>
      </c>
      <c r="B21" s="184" t="n">
        <v>34.93</v>
      </c>
      <c r="C21" s="184" t="n">
        <v>48.92</v>
      </c>
      <c r="D21" s="184" t="n">
        <v>41.06</v>
      </c>
      <c r="E21" s="184" t="n">
        <v>24.3</v>
      </c>
      <c r="F21" s="319" t="n">
        <v>44.91</v>
      </c>
      <c r="G21" s="362" t="n">
        <v>16.92</v>
      </c>
      <c r="H21" s="362" t="n">
        <v>45.77</v>
      </c>
      <c r="I21" s="362" t="n">
        <v>52.14</v>
      </c>
      <c r="J21" s="362" t="n">
        <v>2.93</v>
      </c>
      <c r="K21" s="362" t="n">
        <v>7.05</v>
      </c>
      <c r="L21" s="362" t="n">
        <v>24.94</v>
      </c>
      <c r="M21" s="362" t="n">
        <v>45.57</v>
      </c>
      <c r="N21" s="363" t="n">
        <v>107.64</v>
      </c>
      <c r="O21" s="362" t="n">
        <v>50.62</v>
      </c>
      <c r="P21" s="362" t="n">
        <v>38.25</v>
      </c>
      <c r="Q21" s="362" t="n">
        <v>50.07</v>
      </c>
      <c r="R21" s="362" t="n">
        <v>37.56</v>
      </c>
      <c r="S21" s="362" t="n">
        <v>53.9</v>
      </c>
      <c r="T21" s="362" t="n">
        <v>49.06</v>
      </c>
      <c r="U21" s="362" t="n">
        <v>44.28</v>
      </c>
      <c r="CT21" s="301"/>
      <c r="CU21" s="301"/>
      <c r="CV21" s="301"/>
      <c r="CW21" s="301"/>
      <c r="CX21" s="301"/>
      <c r="CY21" s="301"/>
    </row>
    <row r="22" customFormat="false" ht="12.75" hidden="false" customHeight="false" outlineLevel="0" collapsed="false">
      <c r="A22" s="498" t="s">
        <v>257</v>
      </c>
      <c r="B22" s="184" t="n">
        <v>93.77</v>
      </c>
      <c r="C22" s="184" t="n">
        <v>70.22</v>
      </c>
      <c r="D22" s="184" t="n">
        <v>90.62</v>
      </c>
      <c r="E22" s="184" t="n">
        <v>98.57</v>
      </c>
      <c r="F22" s="319" t="n">
        <v>91.41</v>
      </c>
      <c r="G22" s="362" t="n">
        <v>93.57</v>
      </c>
      <c r="H22" s="362" t="n">
        <v>104.4</v>
      </c>
      <c r="I22" s="362" t="n">
        <v>97.29</v>
      </c>
      <c r="J22" s="362" t="n">
        <v>82.79</v>
      </c>
      <c r="K22" s="362" t="n">
        <v>126.28</v>
      </c>
      <c r="L22" s="362" t="n">
        <v>21.1</v>
      </c>
      <c r="M22" s="362" t="n">
        <v>149.97</v>
      </c>
      <c r="N22" s="362" t="n">
        <v>62.63</v>
      </c>
      <c r="O22" s="362" t="n">
        <v>79.3</v>
      </c>
      <c r="P22" s="362" t="n">
        <v>88.54</v>
      </c>
      <c r="Q22" s="362" t="n">
        <v>71.86</v>
      </c>
      <c r="R22" s="362" t="n">
        <v>86.39</v>
      </c>
      <c r="S22" s="362" t="n">
        <v>71.36</v>
      </c>
      <c r="T22" s="362" t="n">
        <v>75.16</v>
      </c>
      <c r="U22" s="362" t="n">
        <v>81.98</v>
      </c>
      <c r="CT22" s="301"/>
      <c r="CU22" s="301"/>
      <c r="CV22" s="301"/>
      <c r="CW22" s="301"/>
      <c r="CX22" s="301"/>
      <c r="CY22" s="301"/>
    </row>
    <row r="23" customFormat="false" ht="12.75" hidden="false" customHeight="false" outlineLevel="0" collapsed="false">
      <c r="A23" s="498" t="s">
        <v>258</v>
      </c>
      <c r="B23" s="184" t="n">
        <v>113.78</v>
      </c>
      <c r="C23" s="184" t="n">
        <v>86.82</v>
      </c>
      <c r="D23" s="184" t="n">
        <v>118.89</v>
      </c>
      <c r="E23" s="184" t="n">
        <v>94.97</v>
      </c>
      <c r="F23" s="319" t="n">
        <v>157.64</v>
      </c>
      <c r="G23" s="362" t="n">
        <v>78.99</v>
      </c>
      <c r="H23" s="362" t="n">
        <v>100.68</v>
      </c>
      <c r="I23" s="362" t="n">
        <v>129.43</v>
      </c>
      <c r="J23" s="362" t="n">
        <v>55.19</v>
      </c>
      <c r="K23" s="362" t="n">
        <v>140.79</v>
      </c>
      <c r="L23" s="362" t="n">
        <v>98.36</v>
      </c>
      <c r="M23" s="362" t="n">
        <v>176.88</v>
      </c>
      <c r="N23" s="362" t="n">
        <v>93.41</v>
      </c>
      <c r="O23" s="362" t="n">
        <v>110.65</v>
      </c>
      <c r="P23" s="362" t="n">
        <v>115.71</v>
      </c>
      <c r="Q23" s="362" t="n">
        <v>88.56</v>
      </c>
      <c r="R23" s="362" t="n">
        <v>103.42</v>
      </c>
      <c r="S23" s="362" t="n">
        <v>85.19</v>
      </c>
      <c r="T23" s="362" t="n">
        <v>94.09</v>
      </c>
      <c r="U23" s="362" t="n">
        <v>104.84</v>
      </c>
      <c r="CT23" s="301"/>
      <c r="CU23" s="301"/>
      <c r="CV23" s="301"/>
      <c r="CW23" s="301"/>
      <c r="CX23" s="301"/>
      <c r="CY23" s="301"/>
    </row>
    <row r="24" customFormat="false" ht="12.75" hidden="false" customHeight="false" outlineLevel="0" collapsed="false">
      <c r="A24" s="321" t="s">
        <v>259</v>
      </c>
      <c r="B24" s="184" t="n">
        <v>267.71</v>
      </c>
      <c r="C24" s="184" t="n">
        <v>124.49</v>
      </c>
      <c r="D24" s="184" t="n">
        <v>182.59</v>
      </c>
      <c r="E24" s="184" t="n">
        <v>269.26</v>
      </c>
      <c r="F24" s="319" t="n">
        <v>267.15</v>
      </c>
      <c r="G24" s="362" t="n">
        <v>267.72</v>
      </c>
      <c r="H24" s="362" t="n">
        <v>251.85</v>
      </c>
      <c r="I24" s="362" t="n">
        <v>362.78</v>
      </c>
      <c r="J24" s="362" t="n">
        <v>199.51</v>
      </c>
      <c r="K24" s="362" t="n">
        <v>576.33</v>
      </c>
      <c r="L24" s="362" t="n">
        <v>377.72</v>
      </c>
      <c r="M24" s="362" t="n">
        <v>477.99</v>
      </c>
      <c r="N24" s="362" t="n">
        <v>58.66</v>
      </c>
      <c r="O24" s="362" t="n">
        <v>129.28</v>
      </c>
      <c r="P24" s="362" t="n">
        <v>218.66</v>
      </c>
      <c r="Q24" s="362" t="n">
        <v>125.42</v>
      </c>
      <c r="R24" s="362" t="n">
        <v>203.85</v>
      </c>
      <c r="S24" s="362" t="n">
        <v>127.83</v>
      </c>
      <c r="T24" s="362" t="n">
        <v>126.22</v>
      </c>
      <c r="U24" s="362" t="n">
        <v>156.11</v>
      </c>
      <c r="CT24" s="301"/>
      <c r="CU24" s="301"/>
      <c r="CV24" s="301"/>
      <c r="CW24" s="301"/>
      <c r="CX24" s="301"/>
      <c r="CY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2.21</v>
      </c>
      <c r="D25" s="184" t="n">
        <v>18.72</v>
      </c>
      <c r="E25" s="184" t="n">
        <v>16.35</v>
      </c>
      <c r="F25" s="184" t="n">
        <v>21.38</v>
      </c>
      <c r="G25" s="184" t="n">
        <v>28.78</v>
      </c>
      <c r="H25" s="184" t="n">
        <v>15.53</v>
      </c>
      <c r="I25" s="184" t="n">
        <v>26.84</v>
      </c>
      <c r="J25" s="184" t="n">
        <v>23.39</v>
      </c>
      <c r="K25" s="184" t="n">
        <v>45.44</v>
      </c>
      <c r="L25" s="184" t="n">
        <v>38.28</v>
      </c>
      <c r="M25" s="184" t="n">
        <v>24.32</v>
      </c>
      <c r="N25" s="184" t="n">
        <v>14.52</v>
      </c>
      <c r="O25" s="184" t="n">
        <v>13.57</v>
      </c>
      <c r="P25" s="184" t="n">
        <v>17.5</v>
      </c>
      <c r="Q25" s="184" t="n">
        <v>11.89</v>
      </c>
      <c r="R25" s="184" t="n">
        <v>16.74</v>
      </c>
      <c r="S25" s="184" t="n">
        <v>9.09</v>
      </c>
      <c r="T25" s="184" t="n">
        <v>14.38</v>
      </c>
      <c r="U25" s="184" t="n">
        <v>15.94</v>
      </c>
      <c r="CT25" s="301"/>
      <c r="CU25" s="301"/>
      <c r="CV25" s="301"/>
      <c r="CW25" s="301"/>
      <c r="CX25" s="301"/>
      <c r="CY25" s="301"/>
    </row>
    <row r="26" customFormat="false" ht="12.75" hidden="false" customHeight="false" outlineLevel="0" collapsed="false">
      <c r="A26" s="321" t="s">
        <v>261</v>
      </c>
      <c r="B26" s="184" t="n">
        <v>499.95</v>
      </c>
      <c r="C26" s="184" t="n">
        <v>275.86</v>
      </c>
      <c r="D26" s="184" t="n">
        <v>430.37</v>
      </c>
      <c r="E26" s="184" t="n">
        <v>516.44</v>
      </c>
      <c r="F26" s="319" t="n">
        <v>516.77</v>
      </c>
      <c r="G26" s="362" t="n">
        <v>539.85</v>
      </c>
      <c r="H26" s="362" t="n">
        <v>487.25</v>
      </c>
      <c r="I26" s="362" t="n">
        <v>554.89</v>
      </c>
      <c r="J26" s="362" t="n">
        <v>305.35</v>
      </c>
      <c r="K26" s="362" t="n">
        <v>759.31</v>
      </c>
      <c r="L26" s="362" t="n">
        <v>808.68</v>
      </c>
      <c r="M26" s="362" t="n">
        <v>789.6</v>
      </c>
      <c r="N26" s="362" t="n">
        <v>275.87</v>
      </c>
      <c r="O26" s="362" t="n">
        <v>330.08</v>
      </c>
      <c r="P26" s="362" t="n">
        <v>447.87</v>
      </c>
      <c r="Q26" s="362" t="n">
        <v>277.15</v>
      </c>
      <c r="R26" s="362" t="n">
        <v>437.75</v>
      </c>
      <c r="S26" s="362" t="n">
        <v>286.03</v>
      </c>
      <c r="T26" s="362" t="n">
        <v>264.14</v>
      </c>
      <c r="U26" s="362" t="n">
        <v>362.34</v>
      </c>
      <c r="CT26" s="301"/>
      <c r="CU26" s="301"/>
      <c r="CV26" s="301"/>
      <c r="CW26" s="301"/>
      <c r="CX26" s="301"/>
      <c r="CY26" s="301"/>
    </row>
    <row r="27" customFormat="false" ht="12.75" hidden="false" customHeight="false" outlineLevel="0" collapsed="false">
      <c r="A27" s="497" t="s">
        <v>262</v>
      </c>
      <c r="B27" s="185" t="n">
        <v>155.83</v>
      </c>
      <c r="C27" s="185" t="n">
        <v>94.5</v>
      </c>
      <c r="D27" s="185" t="n">
        <v>140.06</v>
      </c>
      <c r="E27" s="185" t="n">
        <v>186.27</v>
      </c>
      <c r="F27" s="357" t="n">
        <v>159.69</v>
      </c>
      <c r="G27" s="357" t="n">
        <v>152.4</v>
      </c>
      <c r="H27" s="357" t="n">
        <v>143.49</v>
      </c>
      <c r="I27" s="357" t="n">
        <v>185.29</v>
      </c>
      <c r="J27" s="357" t="n">
        <v>73.67</v>
      </c>
      <c r="K27" s="357" t="n">
        <v>219.3</v>
      </c>
      <c r="L27" s="307" t="n">
        <v>227.18</v>
      </c>
      <c r="M27" s="357" t="n">
        <v>185.67</v>
      </c>
      <c r="N27" s="357" t="n">
        <v>89.38</v>
      </c>
      <c r="O27" s="357" t="n">
        <v>104.09</v>
      </c>
      <c r="P27" s="357" t="n">
        <v>150.8</v>
      </c>
      <c r="Q27" s="357" t="n">
        <v>95.95</v>
      </c>
      <c r="R27" s="357" t="n">
        <v>149</v>
      </c>
      <c r="S27" s="357" t="n">
        <v>101.3</v>
      </c>
      <c r="T27" s="357" t="n">
        <v>86.89</v>
      </c>
      <c r="U27" s="357" t="n">
        <v>119.21</v>
      </c>
      <c r="CT27" s="301"/>
      <c r="CU27" s="301"/>
      <c r="CV27" s="301"/>
      <c r="CW27" s="301"/>
      <c r="CX27" s="301"/>
      <c r="CY27" s="301"/>
    </row>
    <row r="28" customFormat="false" ht="25.5" hidden="false" customHeight="false" outlineLevel="0" collapsed="false">
      <c r="A28" s="321" t="s">
        <v>263</v>
      </c>
      <c r="B28" s="184" t="n">
        <v>271.12</v>
      </c>
      <c r="C28" s="184" t="n">
        <v>166.13</v>
      </c>
      <c r="D28" s="184" t="n">
        <v>220.61</v>
      </c>
      <c r="E28" s="184" t="n">
        <v>256.52</v>
      </c>
      <c r="F28" s="319" t="n">
        <v>274.14</v>
      </c>
      <c r="G28" s="362" t="n">
        <v>306.24</v>
      </c>
      <c r="H28" s="362" t="n">
        <v>297.64</v>
      </c>
      <c r="I28" s="362" t="n">
        <v>424.1</v>
      </c>
      <c r="J28" s="362" t="n">
        <v>198</v>
      </c>
      <c r="K28" s="362" t="n">
        <v>470.37</v>
      </c>
      <c r="L28" s="362" t="n">
        <v>272.68</v>
      </c>
      <c r="M28" s="362" t="n">
        <v>296</v>
      </c>
      <c r="N28" s="362" t="n">
        <v>148.56</v>
      </c>
      <c r="O28" s="362" t="n">
        <v>191.71</v>
      </c>
      <c r="P28" s="362" t="n">
        <v>233.33</v>
      </c>
      <c r="Q28" s="362" t="n">
        <v>163.3</v>
      </c>
      <c r="R28" s="362" t="n">
        <v>230.02</v>
      </c>
      <c r="S28" s="362" t="n">
        <v>156.96</v>
      </c>
      <c r="T28" s="362" t="n">
        <v>177.83</v>
      </c>
      <c r="U28" s="362" t="n">
        <v>199.39</v>
      </c>
      <c r="CT28" s="301"/>
      <c r="CU28" s="301"/>
      <c r="CV28" s="301"/>
      <c r="CW28" s="301"/>
      <c r="CX28" s="301"/>
      <c r="CY28" s="301"/>
    </row>
    <row r="29" customFormat="false" ht="12.75" hidden="false" customHeight="false" outlineLevel="0" collapsed="false">
      <c r="A29" s="321" t="s">
        <v>264</v>
      </c>
      <c r="B29" s="184" t="n">
        <v>71.94</v>
      </c>
      <c r="C29" s="184" t="n">
        <v>46.84</v>
      </c>
      <c r="D29" s="184" t="n">
        <v>65.57</v>
      </c>
      <c r="E29" s="184" t="n">
        <v>58.96</v>
      </c>
      <c r="F29" s="319" t="n">
        <v>71.47</v>
      </c>
      <c r="G29" s="362" t="n">
        <v>89.99</v>
      </c>
      <c r="H29" s="362" t="n">
        <v>69.24</v>
      </c>
      <c r="I29" s="362" t="n">
        <v>86.71</v>
      </c>
      <c r="J29" s="362" t="n">
        <v>62.75</v>
      </c>
      <c r="K29" s="362" t="n">
        <v>92.49</v>
      </c>
      <c r="L29" s="362" t="n">
        <v>54.96</v>
      </c>
      <c r="M29" s="362" t="n">
        <v>151.78</v>
      </c>
      <c r="N29" s="362" t="n">
        <v>36.42</v>
      </c>
      <c r="O29" s="362" t="n">
        <v>54.34</v>
      </c>
      <c r="P29" s="362" t="n">
        <v>60.7</v>
      </c>
      <c r="Q29" s="362" t="n">
        <v>47.04</v>
      </c>
      <c r="R29" s="362" t="n">
        <v>57.33</v>
      </c>
      <c r="S29" s="362" t="n">
        <v>47.86</v>
      </c>
      <c r="T29" s="362" t="n">
        <v>50.87</v>
      </c>
      <c r="U29" s="362" t="n">
        <v>57.89</v>
      </c>
      <c r="CT29" s="301"/>
      <c r="CU29" s="301"/>
      <c r="CV29" s="301"/>
      <c r="CW29" s="301"/>
      <c r="CX29" s="301"/>
      <c r="CY29" s="301"/>
    </row>
    <row r="30" customFormat="false" ht="12.75" hidden="false" customHeight="false" outlineLevel="0" collapsed="false">
      <c r="A30" s="321" t="s">
        <v>265</v>
      </c>
      <c r="B30" s="184" t="n">
        <v>205.01</v>
      </c>
      <c r="C30" s="184" t="n">
        <v>116.2</v>
      </c>
      <c r="D30" s="184" t="n">
        <v>144.91</v>
      </c>
      <c r="E30" s="184" t="n">
        <v>158.4</v>
      </c>
      <c r="F30" s="319" t="n">
        <v>196.74</v>
      </c>
      <c r="G30" s="362" t="n">
        <v>300.49</v>
      </c>
      <c r="H30" s="362" t="n">
        <v>194.85</v>
      </c>
      <c r="I30" s="362" t="n">
        <v>344.25</v>
      </c>
      <c r="J30" s="362" t="n">
        <v>207.98</v>
      </c>
      <c r="K30" s="362" t="n">
        <v>138.25</v>
      </c>
      <c r="L30" s="362" t="n">
        <v>255.94</v>
      </c>
      <c r="M30" s="362" t="n">
        <v>507.24</v>
      </c>
      <c r="N30" s="362" t="n">
        <v>50.62</v>
      </c>
      <c r="O30" s="362" t="n">
        <v>130.58</v>
      </c>
      <c r="P30" s="362" t="n">
        <v>155.87</v>
      </c>
      <c r="Q30" s="362" t="n">
        <v>116.19</v>
      </c>
      <c r="R30" s="362" t="n">
        <v>140.3</v>
      </c>
      <c r="S30" s="362" t="n">
        <v>128.08</v>
      </c>
      <c r="T30" s="362" t="n">
        <v>116.83</v>
      </c>
      <c r="U30" s="362" t="n">
        <v>133.52</v>
      </c>
      <c r="CT30" s="301"/>
      <c r="CU30" s="301"/>
      <c r="CV30" s="301"/>
      <c r="CW30" s="301"/>
      <c r="CX30" s="301"/>
      <c r="CY30" s="301"/>
    </row>
    <row r="31" customFormat="false" ht="13.5" hidden="false" customHeight="false" outlineLevel="0" collapsed="false">
      <c r="A31" s="499" t="s">
        <v>266</v>
      </c>
      <c r="B31" s="500" t="n">
        <v>165.72</v>
      </c>
      <c r="C31" s="521" t="n">
        <v>45.93</v>
      </c>
      <c r="D31" s="521" t="n">
        <v>33.44</v>
      </c>
      <c r="E31" s="500" t="n">
        <v>28.62</v>
      </c>
      <c r="F31" s="500" t="n">
        <v>15.37</v>
      </c>
      <c r="G31" s="500" t="n">
        <v>190.05</v>
      </c>
      <c r="H31" s="500" t="n">
        <v>178.47</v>
      </c>
      <c r="I31" s="500" t="n">
        <v>210.3</v>
      </c>
      <c r="J31" s="500" t="n">
        <v>196.8</v>
      </c>
      <c r="K31" s="500" t="n">
        <v>740.76</v>
      </c>
      <c r="L31" s="500" t="n">
        <v>224.4</v>
      </c>
      <c r="M31" s="500" t="n">
        <v>1169.3</v>
      </c>
      <c r="N31" s="521" t="n">
        <v>53.19</v>
      </c>
      <c r="O31" s="500" t="n">
        <v>28.03</v>
      </c>
      <c r="P31" s="500" t="n">
        <v>29.24</v>
      </c>
      <c r="Q31" s="500" t="n">
        <v>43.22</v>
      </c>
      <c r="R31" s="500" t="n">
        <v>34.45</v>
      </c>
      <c r="S31" s="500" t="n">
        <v>43.08</v>
      </c>
      <c r="T31" s="500" t="n">
        <v>39.88</v>
      </c>
      <c r="U31" s="500" t="n">
        <v>38.73</v>
      </c>
      <c r="CT31" s="301"/>
      <c r="CU31" s="301"/>
      <c r="CV31" s="301"/>
      <c r="CW31" s="301"/>
      <c r="CX31" s="301"/>
      <c r="CY31" s="301"/>
    </row>
    <row r="32" customFormat="false" ht="14.25" hidden="false" customHeight="false" outlineLevel="0" collapsed="false">
      <c r="A32" s="501" t="s">
        <v>267</v>
      </c>
      <c r="B32" s="359" t="n">
        <v>4087.57</v>
      </c>
      <c r="C32" s="308" t="n">
        <v>2329.43</v>
      </c>
      <c r="D32" s="359" t="n">
        <v>3156.12</v>
      </c>
      <c r="E32" s="359" t="n">
        <v>3976.52</v>
      </c>
      <c r="F32" s="359" t="n">
        <v>4137.92</v>
      </c>
      <c r="G32" s="359" t="n">
        <v>4209.04</v>
      </c>
      <c r="H32" s="359" t="n">
        <v>4243.2</v>
      </c>
      <c r="I32" s="359" t="n">
        <v>5401.12</v>
      </c>
      <c r="J32" s="359" t="n">
        <v>3065.41</v>
      </c>
      <c r="K32" s="359" t="n">
        <v>6578.05</v>
      </c>
      <c r="L32" s="359" t="n">
        <v>5510.09</v>
      </c>
      <c r="M32" s="359" t="n">
        <v>7200.73</v>
      </c>
      <c r="N32" s="359" t="n">
        <v>2379.42</v>
      </c>
      <c r="O32" s="359" t="n">
        <v>2659.03</v>
      </c>
      <c r="P32" s="359" t="n">
        <v>3483.34</v>
      </c>
      <c r="Q32" s="359" t="n">
        <v>2329.33</v>
      </c>
      <c r="R32" s="359" t="n">
        <v>3314.84</v>
      </c>
      <c r="S32" s="359" t="n">
        <v>2381.25</v>
      </c>
      <c r="T32" s="359" t="n">
        <v>2381.31</v>
      </c>
      <c r="U32" s="359" t="n">
        <v>2800.17</v>
      </c>
      <c r="CT32" s="301"/>
      <c r="CU32" s="301"/>
      <c r="CV32" s="301"/>
      <c r="CW32" s="301"/>
      <c r="CX32" s="301"/>
      <c r="CY32" s="301"/>
    </row>
    <row r="33" customFormat="false" ht="3" hidden="false" customHeight="true" outlineLevel="0" collapsed="false">
      <c r="A33" s="283"/>
      <c r="B33" s="283"/>
      <c r="C33" s="300"/>
      <c r="D33" s="300"/>
      <c r="E33" s="283"/>
      <c r="F33" s="295"/>
      <c r="CT33" s="301"/>
      <c r="CU33" s="301"/>
      <c r="CV33" s="301"/>
      <c r="CW33" s="301"/>
      <c r="CX33" s="301"/>
      <c r="CY33" s="301"/>
    </row>
    <row r="34" customFormat="false" ht="12.75" hidden="false" customHeight="false" outlineLevel="0" collapsed="false">
      <c r="A34" s="502"/>
      <c r="B34" s="502"/>
      <c r="C34" s="510"/>
      <c r="D34" s="510"/>
      <c r="E34" s="502"/>
      <c r="F34" s="502"/>
      <c r="G34" s="502"/>
      <c r="H34" s="502"/>
      <c r="I34" s="502"/>
      <c r="J34" s="502"/>
      <c r="K34" s="522" t="s">
        <v>268</v>
      </c>
      <c r="L34" s="522"/>
      <c r="M34" s="522"/>
      <c r="N34" s="522"/>
      <c r="O34" s="522"/>
      <c r="P34" s="522"/>
      <c r="Q34" s="522"/>
      <c r="R34" s="522"/>
      <c r="S34" s="522"/>
      <c r="T34" s="522"/>
      <c r="U34" s="522"/>
      <c r="CT34" s="301"/>
      <c r="CU34" s="301"/>
      <c r="CV34" s="301"/>
      <c r="CW34" s="301"/>
      <c r="CX34" s="301"/>
      <c r="CY34" s="301"/>
    </row>
    <row r="35" customFormat="false" ht="13.5" hidden="false" customHeight="false" outlineLevel="0" collapsed="false">
      <c r="A35" s="499" t="s">
        <v>247</v>
      </c>
      <c r="B35" s="504" t="n">
        <v>95.9</v>
      </c>
      <c r="C35" s="524" t="n">
        <v>98</v>
      </c>
      <c r="D35" s="524" t="n">
        <v>98.9</v>
      </c>
      <c r="E35" s="504" t="n">
        <v>99.3</v>
      </c>
      <c r="F35" s="504" t="n">
        <v>99.6</v>
      </c>
      <c r="G35" s="504" t="n">
        <v>95.5</v>
      </c>
      <c r="H35" s="504" t="n">
        <v>95.8</v>
      </c>
      <c r="I35" s="504" t="n">
        <v>96.1</v>
      </c>
      <c r="J35" s="504" t="n">
        <v>93.6</v>
      </c>
      <c r="K35" s="504" t="n">
        <v>88.7</v>
      </c>
      <c r="L35" s="504" t="n">
        <v>95.9</v>
      </c>
      <c r="M35" s="504" t="n">
        <v>83.8</v>
      </c>
      <c r="N35" s="504" t="n">
        <v>97.8</v>
      </c>
      <c r="O35" s="504" t="n">
        <v>98.9</v>
      </c>
      <c r="P35" s="504" t="n">
        <v>99.2</v>
      </c>
      <c r="Q35" s="504" t="n">
        <v>98.1</v>
      </c>
      <c r="R35" s="504" t="n">
        <v>99</v>
      </c>
      <c r="S35" s="504" t="n">
        <v>98.2</v>
      </c>
      <c r="T35" s="504" t="n">
        <v>98.3</v>
      </c>
      <c r="U35" s="504" t="n">
        <v>98.6</v>
      </c>
      <c r="CT35" s="301"/>
      <c r="CU35" s="301"/>
      <c r="CV35" s="301"/>
      <c r="CW35" s="301"/>
      <c r="CX35" s="301"/>
      <c r="CY35" s="301"/>
    </row>
    <row r="36" customFormat="false" ht="12.75" hidden="false" customHeight="false" outlineLevel="0" collapsed="false">
      <c r="A36" s="525" t="s">
        <v>248</v>
      </c>
      <c r="B36" s="317"/>
      <c r="C36" s="323"/>
      <c r="D36" s="323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CT36" s="301"/>
      <c r="CU36" s="301"/>
      <c r="CV36" s="301"/>
      <c r="CW36" s="301"/>
      <c r="CX36" s="301"/>
      <c r="CY36" s="301"/>
    </row>
    <row r="37" customFormat="false" ht="12.75" hidden="false" customHeight="false" outlineLevel="0" collapsed="false">
      <c r="A37" s="526" t="s">
        <v>249</v>
      </c>
      <c r="B37" s="317" t="n">
        <v>14.7</v>
      </c>
      <c r="C37" s="323" t="n">
        <v>21.1</v>
      </c>
      <c r="D37" s="323" t="n">
        <v>16.8</v>
      </c>
      <c r="E37" s="317" t="n">
        <v>15</v>
      </c>
      <c r="F37" s="317" t="n">
        <v>17.1</v>
      </c>
      <c r="G37" s="317" t="n">
        <v>14.1</v>
      </c>
      <c r="H37" s="317" t="n">
        <v>15.1</v>
      </c>
      <c r="I37" s="317" t="n">
        <v>10.8</v>
      </c>
      <c r="J37" s="317" t="n">
        <v>17.2</v>
      </c>
      <c r="K37" s="317" t="n">
        <v>12.5</v>
      </c>
      <c r="L37" s="317" t="n">
        <v>9.7</v>
      </c>
      <c r="M37" s="317" t="n">
        <v>7.7</v>
      </c>
      <c r="N37" s="317" t="n">
        <v>24.5</v>
      </c>
      <c r="O37" s="317" t="n">
        <v>19.4</v>
      </c>
      <c r="P37" s="317" t="n">
        <v>16.8</v>
      </c>
      <c r="Q37" s="317" t="n">
        <v>20.9</v>
      </c>
      <c r="R37" s="317" t="n">
        <v>17.1</v>
      </c>
      <c r="S37" s="317" t="n">
        <v>21.1</v>
      </c>
      <c r="T37" s="317" t="n">
        <v>21.2</v>
      </c>
      <c r="U37" s="317" t="n">
        <v>18.3</v>
      </c>
      <c r="CT37" s="301"/>
      <c r="CU37" s="301"/>
      <c r="CV37" s="301"/>
      <c r="CW37" s="301"/>
      <c r="CX37" s="301"/>
      <c r="CY37" s="301"/>
    </row>
    <row r="38" customFormat="false" ht="12.75" hidden="false" customHeight="false" outlineLevel="0" collapsed="false">
      <c r="A38" s="526" t="s">
        <v>250</v>
      </c>
      <c r="B38" s="317" t="n">
        <v>24</v>
      </c>
      <c r="C38" s="323" t="n">
        <v>18</v>
      </c>
      <c r="D38" s="323" t="n">
        <v>21.8</v>
      </c>
      <c r="E38" s="317" t="n">
        <v>24.8</v>
      </c>
      <c r="F38" s="317" t="n">
        <v>25.5</v>
      </c>
      <c r="G38" s="317" t="n">
        <v>23.4</v>
      </c>
      <c r="H38" s="317" t="n">
        <v>26</v>
      </c>
      <c r="I38" s="317" t="n">
        <v>24.2</v>
      </c>
      <c r="J38" s="317" t="n">
        <v>20.9</v>
      </c>
      <c r="K38" s="317" t="n">
        <v>25.6</v>
      </c>
      <c r="L38" s="317" t="n">
        <v>31.1</v>
      </c>
      <c r="M38" s="317" t="n">
        <v>23.4</v>
      </c>
      <c r="N38" s="317" t="n">
        <v>16.4</v>
      </c>
      <c r="O38" s="317" t="n">
        <v>20.3</v>
      </c>
      <c r="P38" s="317" t="n">
        <v>23.5</v>
      </c>
      <c r="Q38" s="317" t="n">
        <v>18</v>
      </c>
      <c r="R38" s="317" t="n">
        <v>22.7</v>
      </c>
      <c r="S38" s="317" t="n">
        <v>18.4</v>
      </c>
      <c r="T38" s="317" t="n">
        <v>18</v>
      </c>
      <c r="U38" s="317" t="n">
        <v>20.4</v>
      </c>
      <c r="CT38" s="301"/>
      <c r="CU38" s="301"/>
      <c r="CV38" s="301"/>
      <c r="CW38" s="301"/>
      <c r="CX38" s="301"/>
      <c r="CY38" s="301"/>
    </row>
    <row r="39" customFormat="false" ht="12.75" hidden="false" customHeight="false" outlineLevel="0" collapsed="false">
      <c r="A39" s="526" t="s">
        <v>251</v>
      </c>
      <c r="B39" s="317" t="n">
        <v>6.8</v>
      </c>
      <c r="C39" s="323" t="n">
        <v>6.5</v>
      </c>
      <c r="D39" s="323" t="n">
        <v>6.7</v>
      </c>
      <c r="E39" s="317" t="n">
        <v>8</v>
      </c>
      <c r="F39" s="317" t="n">
        <v>6.7</v>
      </c>
      <c r="G39" s="317" t="n">
        <v>7.4</v>
      </c>
      <c r="H39" s="317" t="n">
        <v>5.8</v>
      </c>
      <c r="I39" s="317" t="n">
        <v>9.2</v>
      </c>
      <c r="J39" s="317" t="n">
        <v>5.8</v>
      </c>
      <c r="K39" s="317" t="n">
        <v>3.9</v>
      </c>
      <c r="L39" s="317" t="n">
        <v>6.4</v>
      </c>
      <c r="M39" s="317" t="n">
        <v>5</v>
      </c>
      <c r="N39" s="317" t="n">
        <v>10.1</v>
      </c>
      <c r="O39" s="317" t="n">
        <v>6.8</v>
      </c>
      <c r="P39" s="317" t="n">
        <v>7.1</v>
      </c>
      <c r="Q39" s="317" t="n">
        <v>6.5</v>
      </c>
      <c r="R39" s="317" t="n">
        <v>7.4</v>
      </c>
      <c r="S39" s="317" t="n">
        <v>6</v>
      </c>
      <c r="T39" s="317" t="n">
        <v>6.8</v>
      </c>
      <c r="U39" s="317" t="n">
        <v>6.6</v>
      </c>
      <c r="CT39" s="301"/>
      <c r="CU39" s="301"/>
      <c r="CV39" s="301"/>
      <c r="CW39" s="301"/>
      <c r="CX39" s="301"/>
      <c r="CY39" s="301"/>
    </row>
    <row r="40" customFormat="false" ht="12.75" hidden="false" customHeight="false" outlineLevel="0" collapsed="false">
      <c r="A40" s="526" t="s">
        <v>252</v>
      </c>
      <c r="B40" s="317" t="n">
        <v>12.4</v>
      </c>
      <c r="C40" s="323" t="n">
        <v>12.4</v>
      </c>
      <c r="D40" s="323" t="n">
        <v>12.6</v>
      </c>
      <c r="E40" s="317" t="n">
        <v>14.2</v>
      </c>
      <c r="F40" s="317" t="n">
        <v>11.1</v>
      </c>
      <c r="G40" s="317" t="n">
        <v>10.4</v>
      </c>
      <c r="H40" s="317" t="n">
        <v>12.4</v>
      </c>
      <c r="I40" s="317" t="n">
        <v>13.8</v>
      </c>
      <c r="J40" s="317" t="n">
        <v>13.3</v>
      </c>
      <c r="K40" s="317" t="n">
        <v>11.5</v>
      </c>
      <c r="L40" s="317" t="n">
        <v>14</v>
      </c>
      <c r="M40" s="317" t="n">
        <v>11.7</v>
      </c>
      <c r="N40" s="317" t="n">
        <v>11.8</v>
      </c>
      <c r="O40" s="317" t="n">
        <v>12</v>
      </c>
      <c r="P40" s="317" t="n">
        <v>12.7</v>
      </c>
      <c r="Q40" s="317" t="n">
        <v>12.4</v>
      </c>
      <c r="R40" s="317" t="n">
        <v>12.8</v>
      </c>
      <c r="S40" s="317" t="n">
        <v>12.5</v>
      </c>
      <c r="T40" s="317" t="n">
        <v>12.2</v>
      </c>
      <c r="U40" s="317" t="n">
        <v>12.5</v>
      </c>
      <c r="CT40" s="301"/>
      <c r="CU40" s="301"/>
      <c r="CV40" s="301"/>
      <c r="CW40" s="301"/>
      <c r="CX40" s="301"/>
      <c r="CY40" s="301"/>
    </row>
    <row r="41" customFormat="false" ht="12.75" hidden="false" customHeight="false" outlineLevel="0" collapsed="false">
      <c r="A41" s="498" t="s">
        <v>253</v>
      </c>
      <c r="B41" s="317" t="n">
        <v>10.4</v>
      </c>
      <c r="C41" s="323" t="n">
        <v>10.1</v>
      </c>
      <c r="D41" s="323" t="n">
        <v>10.1</v>
      </c>
      <c r="E41" s="317" t="n">
        <v>12.1</v>
      </c>
      <c r="F41" s="317" t="n">
        <v>9.3</v>
      </c>
      <c r="G41" s="317" t="n">
        <v>8.5</v>
      </c>
      <c r="H41" s="317" t="n">
        <v>10.8</v>
      </c>
      <c r="I41" s="317" t="n">
        <v>11.5</v>
      </c>
      <c r="J41" s="317" t="n">
        <v>11.7</v>
      </c>
      <c r="K41" s="317" t="n">
        <v>9.8</v>
      </c>
      <c r="L41" s="317" t="n">
        <v>11.5</v>
      </c>
      <c r="M41" s="317" t="n">
        <v>10</v>
      </c>
      <c r="N41" s="317" t="n">
        <v>10.1</v>
      </c>
      <c r="O41" s="317" t="n">
        <v>9.6</v>
      </c>
      <c r="P41" s="317" t="n">
        <v>10.5</v>
      </c>
      <c r="Q41" s="317" t="n">
        <v>10.1</v>
      </c>
      <c r="R41" s="317" t="n">
        <v>10.6</v>
      </c>
      <c r="S41" s="317" t="n">
        <v>10.1</v>
      </c>
      <c r="T41" s="317" t="n">
        <v>10</v>
      </c>
      <c r="U41" s="317" t="n">
        <v>10.1</v>
      </c>
      <c r="CT41" s="301"/>
      <c r="CU41" s="301"/>
      <c r="CV41" s="301"/>
      <c r="CW41" s="301"/>
      <c r="CX41" s="301"/>
      <c r="CY41" s="301"/>
    </row>
    <row r="42" customFormat="false" ht="12.75" hidden="false" customHeight="false" outlineLevel="0" collapsed="false">
      <c r="A42" s="527" t="s">
        <v>254</v>
      </c>
      <c r="B42" s="374" t="n">
        <v>2</v>
      </c>
      <c r="C42" s="326" t="n">
        <v>2.3</v>
      </c>
      <c r="D42" s="326" t="n">
        <v>2.5</v>
      </c>
      <c r="E42" s="374" t="n">
        <v>2.1</v>
      </c>
      <c r="F42" s="374" t="n">
        <v>1.8</v>
      </c>
      <c r="G42" s="374" t="n">
        <v>1.9</v>
      </c>
      <c r="H42" s="374" t="n">
        <v>1.6</v>
      </c>
      <c r="I42" s="374" t="n">
        <v>2.3</v>
      </c>
      <c r="J42" s="374" t="n">
        <v>1.6</v>
      </c>
      <c r="K42" s="374" t="n">
        <v>1.7</v>
      </c>
      <c r="L42" s="374" t="n">
        <v>2.5</v>
      </c>
      <c r="M42" s="374" t="n">
        <v>1.7</v>
      </c>
      <c r="N42" s="374" t="n">
        <v>1.7</v>
      </c>
      <c r="O42" s="374" t="n">
        <v>2.4</v>
      </c>
      <c r="P42" s="374" t="n">
        <v>2.2</v>
      </c>
      <c r="Q42" s="374" t="n">
        <v>2.3</v>
      </c>
      <c r="R42" s="374" t="n">
        <v>2.2</v>
      </c>
      <c r="S42" s="374" t="n">
        <v>2.4</v>
      </c>
      <c r="T42" s="374" t="n">
        <v>2.2</v>
      </c>
      <c r="U42" s="374" t="n">
        <v>2.4</v>
      </c>
      <c r="CT42" s="301"/>
      <c r="CU42" s="301"/>
      <c r="CV42" s="301"/>
      <c r="CW42" s="301"/>
      <c r="CX42" s="301"/>
      <c r="CY42" s="301"/>
    </row>
    <row r="43" customFormat="false" ht="12.75" hidden="false" customHeight="false" outlineLevel="0" collapsed="false">
      <c r="A43" s="526" t="s">
        <v>255</v>
      </c>
      <c r="B43" s="317" t="n">
        <v>5.9</v>
      </c>
      <c r="C43" s="323" t="n">
        <v>8.8</v>
      </c>
      <c r="D43" s="323" t="n">
        <v>7.9</v>
      </c>
      <c r="E43" s="317" t="n">
        <v>5.5</v>
      </c>
      <c r="F43" s="317" t="n">
        <v>7.1</v>
      </c>
      <c r="G43" s="317" t="n">
        <v>4.5</v>
      </c>
      <c r="H43" s="317" t="n">
        <v>5.9</v>
      </c>
      <c r="I43" s="317" t="n">
        <v>5.2</v>
      </c>
      <c r="J43" s="317" t="n">
        <v>4.6</v>
      </c>
      <c r="K43" s="317" t="n">
        <v>4.2</v>
      </c>
      <c r="L43" s="317" t="n">
        <v>2.6</v>
      </c>
      <c r="M43" s="317" t="n">
        <v>5.2</v>
      </c>
      <c r="N43" s="317" t="n">
        <v>11.1</v>
      </c>
      <c r="O43" s="317" t="n">
        <v>9</v>
      </c>
      <c r="P43" s="317" t="n">
        <v>7</v>
      </c>
      <c r="Q43" s="317" t="n">
        <v>9</v>
      </c>
      <c r="R43" s="317" t="n">
        <v>6.9</v>
      </c>
      <c r="S43" s="317" t="n">
        <v>8.8</v>
      </c>
      <c r="T43" s="317" t="n">
        <v>9.2</v>
      </c>
      <c r="U43" s="317" t="n">
        <v>8.3</v>
      </c>
      <c r="CT43" s="301"/>
      <c r="CU43" s="301"/>
      <c r="CV43" s="301"/>
      <c r="CW43" s="301"/>
      <c r="CX43" s="301"/>
      <c r="CY43" s="301"/>
    </row>
    <row r="44" customFormat="false" ht="12.75" hidden="false" customHeight="false" outlineLevel="0" collapsed="false">
      <c r="A44" s="498" t="s">
        <v>256</v>
      </c>
      <c r="B44" s="317" t="n">
        <v>0.8</v>
      </c>
      <c r="C44" s="323" t="n">
        <v>2.1</v>
      </c>
      <c r="D44" s="323" t="n">
        <v>1.3</v>
      </c>
      <c r="E44" s="317" t="n">
        <v>0.6</v>
      </c>
      <c r="F44" s="317" t="n">
        <v>1.1</v>
      </c>
      <c r="G44" s="317" t="n">
        <v>0.4</v>
      </c>
      <c r="H44" s="317" t="n">
        <v>1</v>
      </c>
      <c r="I44" s="317" t="n">
        <v>1</v>
      </c>
      <c r="J44" s="317" t="n">
        <v>0.1</v>
      </c>
      <c r="K44" s="317" t="n">
        <v>0.2</v>
      </c>
      <c r="L44" s="317" t="n">
        <v>0.4</v>
      </c>
      <c r="M44" s="317" t="n">
        <v>0.6</v>
      </c>
      <c r="N44" s="323" t="n">
        <v>4.6</v>
      </c>
      <c r="O44" s="317" t="n">
        <v>1.9</v>
      </c>
      <c r="P44" s="317" t="n">
        <v>1.1</v>
      </c>
      <c r="Q44" s="317" t="n">
        <v>2.1</v>
      </c>
      <c r="R44" s="317" t="n">
        <v>1.2</v>
      </c>
      <c r="S44" s="317" t="n">
        <v>2.2</v>
      </c>
      <c r="T44" s="317" t="n">
        <v>2</v>
      </c>
      <c r="U44" s="317" t="n">
        <v>1.6</v>
      </c>
      <c r="CT44" s="301"/>
      <c r="CU44" s="301"/>
      <c r="CV44" s="301"/>
      <c r="CW44" s="301"/>
      <c r="CX44" s="301"/>
      <c r="CY44" s="301"/>
    </row>
    <row r="45" customFormat="false" ht="12.75" hidden="false" customHeight="false" outlineLevel="0" collapsed="false">
      <c r="A45" s="498" t="s">
        <v>257</v>
      </c>
      <c r="B45" s="317" t="n">
        <v>2.3</v>
      </c>
      <c r="C45" s="323" t="n">
        <v>3</v>
      </c>
      <c r="D45" s="323" t="n">
        <v>2.8</v>
      </c>
      <c r="E45" s="317" t="n">
        <v>2.5</v>
      </c>
      <c r="F45" s="317" t="n">
        <v>2.2</v>
      </c>
      <c r="G45" s="317" t="n">
        <v>2.2</v>
      </c>
      <c r="H45" s="317" t="n">
        <v>2.5</v>
      </c>
      <c r="I45" s="317" t="n">
        <v>1.8</v>
      </c>
      <c r="J45" s="317" t="n">
        <v>2.7</v>
      </c>
      <c r="K45" s="317" t="n">
        <v>1.9</v>
      </c>
      <c r="L45" s="317" t="n">
        <v>0.4</v>
      </c>
      <c r="M45" s="317" t="n">
        <v>2.1</v>
      </c>
      <c r="N45" s="317" t="n">
        <v>2.6</v>
      </c>
      <c r="O45" s="317" t="n">
        <v>2.9</v>
      </c>
      <c r="P45" s="317" t="n">
        <v>2.6</v>
      </c>
      <c r="Q45" s="317" t="n">
        <v>3.1</v>
      </c>
      <c r="R45" s="317" t="n">
        <v>2.6</v>
      </c>
      <c r="S45" s="317" t="n">
        <v>3</v>
      </c>
      <c r="T45" s="317" t="n">
        <v>3.2</v>
      </c>
      <c r="U45" s="317" t="n">
        <v>3</v>
      </c>
      <c r="CT45" s="301"/>
      <c r="CU45" s="301"/>
      <c r="CV45" s="301"/>
      <c r="CW45" s="301"/>
      <c r="CX45" s="301"/>
      <c r="CY45" s="301"/>
    </row>
    <row r="46" customFormat="false" ht="12.75" hidden="false" customHeight="false" outlineLevel="0" collapsed="false">
      <c r="A46" s="498" t="s">
        <v>258</v>
      </c>
      <c r="B46" s="317" t="n">
        <v>2.8</v>
      </c>
      <c r="C46" s="323" t="n">
        <v>3.7</v>
      </c>
      <c r="D46" s="323" t="n">
        <v>3.8</v>
      </c>
      <c r="E46" s="317" t="n">
        <v>2.4</v>
      </c>
      <c r="F46" s="317" t="n">
        <v>3.8</v>
      </c>
      <c r="G46" s="317" t="n">
        <v>1.9</v>
      </c>
      <c r="H46" s="317" t="n">
        <v>2.4</v>
      </c>
      <c r="I46" s="317" t="n">
        <v>2.4</v>
      </c>
      <c r="J46" s="317" t="n">
        <v>1.8</v>
      </c>
      <c r="K46" s="317" t="n">
        <v>2.1</v>
      </c>
      <c r="L46" s="317" t="n">
        <v>1.8</v>
      </c>
      <c r="M46" s="317" t="n">
        <v>2.5</v>
      </c>
      <c r="N46" s="317" t="n">
        <v>3.9</v>
      </c>
      <c r="O46" s="317" t="n">
        <v>4.2</v>
      </c>
      <c r="P46" s="317" t="n">
        <v>3.3</v>
      </c>
      <c r="Q46" s="317" t="n">
        <v>3.8</v>
      </c>
      <c r="R46" s="317" t="n">
        <v>3.1</v>
      </c>
      <c r="S46" s="317" t="n">
        <v>3.6</v>
      </c>
      <c r="T46" s="317" t="n">
        <v>4</v>
      </c>
      <c r="U46" s="317" t="n">
        <v>3.7</v>
      </c>
      <c r="CT46" s="301"/>
      <c r="CU46" s="301"/>
      <c r="CV46" s="301"/>
      <c r="CW46" s="301"/>
      <c r="CX46" s="301"/>
      <c r="CY46" s="301"/>
    </row>
    <row r="47" customFormat="false" ht="12.75" hidden="false" customHeight="false" outlineLevel="0" collapsed="false">
      <c r="A47" s="526" t="s">
        <v>259</v>
      </c>
      <c r="B47" s="317" t="n">
        <v>6.5</v>
      </c>
      <c r="C47" s="323" t="n">
        <v>5.3</v>
      </c>
      <c r="D47" s="323" t="n">
        <v>5.8</v>
      </c>
      <c r="E47" s="317" t="n">
        <v>6.8</v>
      </c>
      <c r="F47" s="317" t="n">
        <v>6.5</v>
      </c>
      <c r="G47" s="317" t="n">
        <v>6.4</v>
      </c>
      <c r="H47" s="317" t="n">
        <v>5.9</v>
      </c>
      <c r="I47" s="317" t="n">
        <v>6.7</v>
      </c>
      <c r="J47" s="317" t="n">
        <v>6.5</v>
      </c>
      <c r="K47" s="317" t="n">
        <v>8.8</v>
      </c>
      <c r="L47" s="317" t="n">
        <v>6.9</v>
      </c>
      <c r="M47" s="317" t="n">
        <v>6.6</v>
      </c>
      <c r="N47" s="317" t="n">
        <v>2.5</v>
      </c>
      <c r="O47" s="317" t="n">
        <v>4.9</v>
      </c>
      <c r="P47" s="317" t="n">
        <v>6.3</v>
      </c>
      <c r="Q47" s="317" t="n">
        <v>5.4</v>
      </c>
      <c r="R47" s="317" t="n">
        <v>6.1</v>
      </c>
      <c r="S47" s="317" t="n">
        <v>5.4</v>
      </c>
      <c r="T47" s="317" t="n">
        <v>5.3</v>
      </c>
      <c r="U47" s="317" t="n">
        <v>5.6</v>
      </c>
      <c r="CT47" s="301"/>
      <c r="CU47" s="301"/>
      <c r="CV47" s="301"/>
      <c r="CW47" s="301"/>
      <c r="CX47" s="301"/>
      <c r="CY47" s="301"/>
    </row>
    <row r="48" customFormat="false" ht="12.75" hidden="false" customHeight="false" outlineLevel="0" collapsed="false">
      <c r="A48" s="498" t="s">
        <v>260</v>
      </c>
      <c r="B48" s="211" t="n">
        <v>0.5</v>
      </c>
      <c r="C48" s="211" t="n">
        <v>0.5</v>
      </c>
      <c r="D48" s="211" t="n">
        <v>0.6</v>
      </c>
      <c r="E48" s="211" t="n">
        <v>0.4</v>
      </c>
      <c r="F48" s="211" t="n">
        <v>0.5</v>
      </c>
      <c r="G48" s="211" t="n">
        <v>0.7</v>
      </c>
      <c r="H48" s="211" t="n">
        <v>0.4</v>
      </c>
      <c r="I48" s="211" t="n">
        <v>0.5</v>
      </c>
      <c r="J48" s="211" t="n">
        <v>0.8</v>
      </c>
      <c r="K48" s="211" t="n">
        <v>0.7</v>
      </c>
      <c r="L48" s="211" t="n">
        <v>0.7</v>
      </c>
      <c r="M48" s="211" t="n">
        <v>0.3</v>
      </c>
      <c r="N48" s="211" t="n">
        <v>0.6</v>
      </c>
      <c r="O48" s="211" t="n">
        <v>0.5</v>
      </c>
      <c r="P48" s="211" t="n">
        <v>0.5</v>
      </c>
      <c r="Q48" s="211" t="n">
        <v>0.5</v>
      </c>
      <c r="R48" s="211" t="n">
        <v>0.5</v>
      </c>
      <c r="S48" s="211" t="n">
        <v>0.4</v>
      </c>
      <c r="T48" s="211" t="n">
        <v>0.6</v>
      </c>
      <c r="U48" s="211" t="n">
        <v>0.6</v>
      </c>
      <c r="CT48" s="301"/>
      <c r="CU48" s="301"/>
      <c r="CV48" s="301"/>
      <c r="CW48" s="301"/>
      <c r="CX48" s="301"/>
      <c r="CY48" s="301"/>
    </row>
    <row r="49" customFormat="false" ht="12.75" hidden="false" customHeight="false" outlineLevel="0" collapsed="false">
      <c r="A49" s="526" t="s">
        <v>261</v>
      </c>
      <c r="B49" s="317" t="n">
        <v>12.2</v>
      </c>
      <c r="C49" s="323" t="n">
        <v>11.8</v>
      </c>
      <c r="D49" s="323" t="n">
        <v>13.6</v>
      </c>
      <c r="E49" s="317" t="n">
        <v>13</v>
      </c>
      <c r="F49" s="317" t="n">
        <v>12.5</v>
      </c>
      <c r="G49" s="317" t="n">
        <v>12.8</v>
      </c>
      <c r="H49" s="317" t="n">
        <v>11.5</v>
      </c>
      <c r="I49" s="317" t="n">
        <v>10.3</v>
      </c>
      <c r="J49" s="317" t="n">
        <v>10</v>
      </c>
      <c r="K49" s="317" t="n">
        <v>11.5</v>
      </c>
      <c r="L49" s="317" t="n">
        <v>14.7</v>
      </c>
      <c r="M49" s="317" t="n">
        <v>11</v>
      </c>
      <c r="N49" s="317" t="n">
        <v>11.6</v>
      </c>
      <c r="O49" s="317" t="n">
        <v>12.4</v>
      </c>
      <c r="P49" s="317" t="n">
        <v>12.9</v>
      </c>
      <c r="Q49" s="317" t="n">
        <v>11.9</v>
      </c>
      <c r="R49" s="317" t="n">
        <v>13.2</v>
      </c>
      <c r="S49" s="317" t="n">
        <v>12</v>
      </c>
      <c r="T49" s="317" t="n">
        <v>11.1</v>
      </c>
      <c r="U49" s="317" t="n">
        <v>12.9</v>
      </c>
      <c r="CT49" s="301"/>
      <c r="CU49" s="301"/>
      <c r="CV49" s="301"/>
      <c r="CW49" s="301"/>
      <c r="CX49" s="301"/>
      <c r="CY49" s="301"/>
    </row>
    <row r="50" customFormat="false" ht="12.75" hidden="false" customHeight="false" outlineLevel="0" collapsed="false">
      <c r="A50" s="527" t="s">
        <v>262</v>
      </c>
      <c r="B50" s="374" t="n">
        <v>3.8</v>
      </c>
      <c r="C50" s="326" t="n">
        <v>4.1</v>
      </c>
      <c r="D50" s="326" t="n">
        <v>4.4</v>
      </c>
      <c r="E50" s="374" t="n">
        <v>4.7</v>
      </c>
      <c r="F50" s="374" t="n">
        <v>3.9</v>
      </c>
      <c r="G50" s="374" t="n">
        <v>3.6</v>
      </c>
      <c r="H50" s="374" t="n">
        <v>3.4</v>
      </c>
      <c r="I50" s="374" t="n">
        <v>3.4</v>
      </c>
      <c r="J50" s="374" t="n">
        <v>2.4</v>
      </c>
      <c r="K50" s="374" t="n">
        <v>3.3</v>
      </c>
      <c r="L50" s="326" t="n">
        <v>4.1</v>
      </c>
      <c r="M50" s="374" t="n">
        <v>2.6</v>
      </c>
      <c r="N50" s="374" t="n">
        <v>3.8</v>
      </c>
      <c r="O50" s="374" t="n">
        <v>3.9</v>
      </c>
      <c r="P50" s="374" t="n">
        <v>4.3</v>
      </c>
      <c r="Q50" s="374" t="n">
        <v>4.1</v>
      </c>
      <c r="R50" s="374" t="n">
        <v>4.5</v>
      </c>
      <c r="S50" s="374" t="n">
        <v>4.3</v>
      </c>
      <c r="T50" s="374" t="n">
        <v>3.6</v>
      </c>
      <c r="U50" s="374" t="n">
        <v>4.3</v>
      </c>
      <c r="CT50" s="301"/>
      <c r="CU50" s="301"/>
      <c r="CV50" s="301"/>
      <c r="CW50" s="301"/>
      <c r="CX50" s="301"/>
      <c r="CY50" s="301"/>
    </row>
    <row r="51" customFormat="false" ht="25.5" hidden="false" customHeight="false" outlineLevel="0" collapsed="false">
      <c r="A51" s="526" t="s">
        <v>263</v>
      </c>
      <c r="B51" s="317" t="n">
        <v>6.6</v>
      </c>
      <c r="C51" s="323" t="n">
        <v>7.1</v>
      </c>
      <c r="D51" s="323" t="n">
        <v>7</v>
      </c>
      <c r="E51" s="317" t="n">
        <v>6.5</v>
      </c>
      <c r="F51" s="317" t="n">
        <v>6.6</v>
      </c>
      <c r="G51" s="317" t="n">
        <v>7.3</v>
      </c>
      <c r="H51" s="317" t="n">
        <v>7</v>
      </c>
      <c r="I51" s="317" t="n">
        <v>7.9</v>
      </c>
      <c r="J51" s="317" t="n">
        <v>6.5</v>
      </c>
      <c r="K51" s="317" t="n">
        <v>7.2</v>
      </c>
      <c r="L51" s="317" t="n">
        <v>4.9</v>
      </c>
      <c r="M51" s="317" t="n">
        <v>4.1</v>
      </c>
      <c r="N51" s="317" t="n">
        <v>6.2</v>
      </c>
      <c r="O51" s="317" t="n">
        <v>7.2</v>
      </c>
      <c r="P51" s="317" t="n">
        <v>6.7</v>
      </c>
      <c r="Q51" s="317" t="n">
        <v>7</v>
      </c>
      <c r="R51" s="317" t="n">
        <v>6.9</v>
      </c>
      <c r="S51" s="317" t="n">
        <v>6.6</v>
      </c>
      <c r="T51" s="317" t="n">
        <v>7.5</v>
      </c>
      <c r="U51" s="317" t="n">
        <v>7.1</v>
      </c>
      <c r="CT51" s="301"/>
      <c r="CU51" s="301"/>
      <c r="CV51" s="301"/>
      <c r="CW51" s="301"/>
      <c r="CX51" s="301"/>
      <c r="CY51" s="301"/>
    </row>
    <row r="52" customFormat="false" ht="12.75" hidden="false" customHeight="false" outlineLevel="0" collapsed="false">
      <c r="A52" s="526" t="s">
        <v>264</v>
      </c>
      <c r="B52" s="317" t="n">
        <v>1.8</v>
      </c>
      <c r="C52" s="323" t="n">
        <v>2</v>
      </c>
      <c r="D52" s="323" t="n">
        <v>2.1</v>
      </c>
      <c r="E52" s="317" t="n">
        <v>1.5</v>
      </c>
      <c r="F52" s="317" t="n">
        <v>1.7</v>
      </c>
      <c r="G52" s="317" t="n">
        <v>2.1</v>
      </c>
      <c r="H52" s="317" t="n">
        <v>1.6</v>
      </c>
      <c r="I52" s="317" t="n">
        <v>1.6</v>
      </c>
      <c r="J52" s="317" t="n">
        <v>2</v>
      </c>
      <c r="K52" s="317" t="n">
        <v>1.4</v>
      </c>
      <c r="L52" s="317" t="n">
        <v>1</v>
      </c>
      <c r="M52" s="317" t="n">
        <v>2.1</v>
      </c>
      <c r="N52" s="317" t="n">
        <v>1.5</v>
      </c>
      <c r="O52" s="317" t="n">
        <v>2</v>
      </c>
      <c r="P52" s="317" t="n">
        <v>1.7</v>
      </c>
      <c r="Q52" s="317" t="n">
        <v>2</v>
      </c>
      <c r="R52" s="317" t="n">
        <v>1.7</v>
      </c>
      <c r="S52" s="317" t="n">
        <v>2</v>
      </c>
      <c r="T52" s="317" t="n">
        <v>2.1</v>
      </c>
      <c r="U52" s="317" t="n">
        <v>2.1</v>
      </c>
      <c r="CT52" s="301"/>
      <c r="CU52" s="301"/>
      <c r="CV52" s="301"/>
      <c r="CW52" s="301"/>
      <c r="CX52" s="301"/>
      <c r="CY52" s="301"/>
    </row>
    <row r="53" customFormat="false" ht="12.75" hidden="false" customHeight="false" outlineLevel="0" collapsed="false">
      <c r="A53" s="526" t="s">
        <v>265</v>
      </c>
      <c r="B53" s="317" t="n">
        <v>5</v>
      </c>
      <c r="C53" s="323" t="n">
        <v>5</v>
      </c>
      <c r="D53" s="323" t="n">
        <v>4.6</v>
      </c>
      <c r="E53" s="317" t="n">
        <v>4</v>
      </c>
      <c r="F53" s="317" t="n">
        <v>4.8</v>
      </c>
      <c r="G53" s="317" t="n">
        <v>7.1</v>
      </c>
      <c r="H53" s="317" t="n">
        <v>4.6</v>
      </c>
      <c r="I53" s="317" t="n">
        <v>6.4</v>
      </c>
      <c r="J53" s="317" t="n">
        <v>6.8</v>
      </c>
      <c r="K53" s="317" t="n">
        <v>2.1</v>
      </c>
      <c r="L53" s="317" t="n">
        <v>4.6</v>
      </c>
      <c r="M53" s="317" t="n">
        <v>7</v>
      </c>
      <c r="N53" s="317" t="n">
        <v>2.1</v>
      </c>
      <c r="O53" s="317" t="n">
        <v>4.9</v>
      </c>
      <c r="P53" s="317" t="n">
        <v>4.5</v>
      </c>
      <c r="Q53" s="317" t="n">
        <v>5</v>
      </c>
      <c r="R53" s="317" t="n">
        <v>4.2</v>
      </c>
      <c r="S53" s="317" t="n">
        <v>5.4</v>
      </c>
      <c r="T53" s="317" t="n">
        <v>4.9</v>
      </c>
      <c r="U53" s="317" t="n">
        <v>4.8</v>
      </c>
      <c r="CT53" s="301"/>
      <c r="CU53" s="301"/>
      <c r="CV53" s="301"/>
      <c r="CW53" s="301"/>
      <c r="CX53" s="301"/>
      <c r="CY53" s="301"/>
    </row>
    <row r="54" customFormat="false" ht="13.5" hidden="false" customHeight="false" outlineLevel="0" collapsed="false">
      <c r="A54" s="528" t="s">
        <v>266</v>
      </c>
      <c r="B54" s="504" t="n">
        <v>4.1</v>
      </c>
      <c r="C54" s="524" t="n">
        <v>2</v>
      </c>
      <c r="D54" s="524" t="n">
        <v>1.1</v>
      </c>
      <c r="E54" s="504" t="n">
        <v>0.7</v>
      </c>
      <c r="F54" s="504" t="n">
        <v>0.4</v>
      </c>
      <c r="G54" s="504" t="n">
        <v>4.5</v>
      </c>
      <c r="H54" s="504" t="n">
        <v>4.2</v>
      </c>
      <c r="I54" s="504" t="n">
        <v>3.9</v>
      </c>
      <c r="J54" s="504" t="n">
        <v>6.4</v>
      </c>
      <c r="K54" s="504" t="n">
        <v>11.3</v>
      </c>
      <c r="L54" s="504" t="n">
        <v>4.1</v>
      </c>
      <c r="M54" s="504" t="n">
        <v>16.2</v>
      </c>
      <c r="N54" s="524" t="n">
        <v>2.2</v>
      </c>
      <c r="O54" s="504" t="n">
        <v>1.1</v>
      </c>
      <c r="P54" s="504" t="n">
        <v>0.8</v>
      </c>
      <c r="Q54" s="504" t="n">
        <v>1.9</v>
      </c>
      <c r="R54" s="504" t="n">
        <v>1</v>
      </c>
      <c r="S54" s="504" t="n">
        <v>1.8</v>
      </c>
      <c r="T54" s="504" t="n">
        <v>1.7</v>
      </c>
      <c r="U54" s="504" t="n">
        <v>1.4</v>
      </c>
      <c r="CT54" s="301"/>
      <c r="CU54" s="301"/>
      <c r="CV54" s="301"/>
      <c r="CW54" s="301"/>
      <c r="CX54" s="301"/>
      <c r="CY54" s="301"/>
    </row>
    <row r="55" customFormat="false" ht="14.25" hidden="false" customHeight="false" outlineLevel="0" collapsed="false">
      <c r="A55" s="529" t="s">
        <v>267</v>
      </c>
      <c r="B55" s="379" t="n">
        <v>100</v>
      </c>
      <c r="C55" s="327" t="n">
        <v>100</v>
      </c>
      <c r="D55" s="379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79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CT55" s="301"/>
      <c r="CU55" s="301"/>
      <c r="CV55" s="301"/>
      <c r="CW55" s="301"/>
      <c r="CX55" s="301"/>
      <c r="CY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03</v>
      </c>
      <c r="D56" s="323" t="n">
        <v>144.3</v>
      </c>
      <c r="E56" s="317" t="n">
        <v>160.8</v>
      </c>
      <c r="F56" s="317" t="n">
        <v>143.5</v>
      </c>
      <c r="G56" s="539" t="n">
        <v>76</v>
      </c>
      <c r="H56" s="539" t="n">
        <v>49.2</v>
      </c>
      <c r="I56" s="539" t="n">
        <v>61.4</v>
      </c>
      <c r="J56" s="539" t="n">
        <v>40.9</v>
      </c>
      <c r="K56" s="539" t="n">
        <v>42.9</v>
      </c>
      <c r="L56" s="539" t="n">
        <v>22.1</v>
      </c>
      <c r="M56" s="539" t="n">
        <v>42.4</v>
      </c>
      <c r="N56" s="539" t="n">
        <v>5.7</v>
      </c>
      <c r="O56" s="539" t="n">
        <v>197.6</v>
      </c>
      <c r="P56" s="539" t="n">
        <v>544.4</v>
      </c>
      <c r="Q56" s="539" t="n">
        <v>100.6</v>
      </c>
      <c r="R56" s="539" t="n">
        <v>427.9</v>
      </c>
      <c r="S56" s="539" t="n">
        <v>67.5</v>
      </c>
      <c r="T56" s="539" t="n">
        <v>120.6</v>
      </c>
      <c r="U56" s="539" t="n">
        <v>242.6</v>
      </c>
      <c r="CT56" s="301"/>
      <c r="CU56" s="301"/>
      <c r="CV56" s="301"/>
      <c r="CW56" s="301"/>
      <c r="CX56" s="301"/>
      <c r="CY56" s="301"/>
    </row>
    <row r="57" customFormat="false" ht="25.5" hidden="false" customHeight="false" outlineLevel="0" collapsed="false">
      <c r="A57" s="531" t="s">
        <v>128</v>
      </c>
      <c r="B57" s="319" t="n">
        <v>2.15</v>
      </c>
      <c r="C57" s="304" t="n">
        <v>1.89</v>
      </c>
      <c r="D57" s="304" t="n">
        <v>2.15</v>
      </c>
      <c r="E57" s="319" t="n">
        <v>2.32</v>
      </c>
      <c r="F57" s="319" t="n">
        <v>2.29</v>
      </c>
      <c r="G57" s="362" t="n">
        <v>2.17</v>
      </c>
      <c r="H57" s="362" t="n">
        <v>2.09</v>
      </c>
      <c r="I57" s="362" t="n">
        <v>2.28</v>
      </c>
      <c r="J57" s="362" t="n">
        <v>1.94</v>
      </c>
      <c r="K57" s="362" t="n">
        <v>2.12</v>
      </c>
      <c r="L57" s="362" t="n">
        <v>2.03</v>
      </c>
      <c r="M57" s="362" t="n">
        <v>1.81</v>
      </c>
      <c r="N57" s="362" t="n">
        <v>1.49</v>
      </c>
      <c r="O57" s="362" t="n">
        <v>1.97</v>
      </c>
      <c r="P57" s="362" t="n">
        <v>2.19</v>
      </c>
      <c r="Q57" s="362" t="n">
        <v>1.86</v>
      </c>
      <c r="R57" s="362" t="n">
        <v>2.19</v>
      </c>
      <c r="S57" s="362" t="n">
        <v>1.88</v>
      </c>
      <c r="T57" s="362" t="n">
        <v>1.88</v>
      </c>
      <c r="U57" s="362" t="n">
        <v>2.04</v>
      </c>
      <c r="CT57" s="301"/>
      <c r="CU57" s="301"/>
      <c r="CV57" s="301"/>
      <c r="CW57" s="301"/>
      <c r="CX57" s="301"/>
      <c r="CY57" s="301"/>
    </row>
    <row r="58" customFormat="false" ht="12.75" hidden="false" customHeight="false" outlineLevel="0" collapsed="false">
      <c r="A58" s="532" t="s">
        <v>129</v>
      </c>
      <c r="B58" s="364" t="n">
        <v>385</v>
      </c>
      <c r="C58" s="365" t="n">
        <v>67</v>
      </c>
      <c r="D58" s="365" t="n">
        <v>71</v>
      </c>
      <c r="E58" s="364" t="n">
        <v>64</v>
      </c>
      <c r="F58" s="364" t="n">
        <v>57</v>
      </c>
      <c r="G58" s="364" t="n">
        <v>33</v>
      </c>
      <c r="H58" s="364" t="n">
        <v>22</v>
      </c>
      <c r="I58" s="364" t="n">
        <v>25</v>
      </c>
      <c r="J58" s="364" t="n">
        <v>15</v>
      </c>
      <c r="K58" s="364" t="n">
        <v>12</v>
      </c>
      <c r="L58" s="364" t="n">
        <v>4</v>
      </c>
      <c r="M58" s="364" t="n">
        <v>15</v>
      </c>
      <c r="N58" s="364" t="n">
        <v>6</v>
      </c>
      <c r="O58" s="364" t="n">
        <v>116</v>
      </c>
      <c r="P58" s="364" t="n">
        <v>256</v>
      </c>
      <c r="Q58" s="364" t="n">
        <v>66</v>
      </c>
      <c r="R58" s="364" t="n">
        <v>210</v>
      </c>
      <c r="S58" s="364" t="n">
        <v>47</v>
      </c>
      <c r="T58" s="364" t="n">
        <v>75</v>
      </c>
      <c r="U58" s="364" t="n">
        <v>134</v>
      </c>
      <c r="CT58" s="301"/>
      <c r="CU58" s="301"/>
      <c r="CV58" s="301"/>
      <c r="CW58" s="301"/>
      <c r="CX58" s="301"/>
      <c r="CY58" s="301"/>
    </row>
    <row r="59" customFormat="false" ht="12.75" hidden="false" customHeight="false" outlineLevel="0" collapsed="false">
      <c r="A59" s="283"/>
      <c r="B59" s="283"/>
      <c r="C59" s="283"/>
      <c r="D59" s="283"/>
      <c r="E59" s="283"/>
      <c r="F59" s="295"/>
      <c r="CT59" s="301"/>
      <c r="CU59" s="301"/>
      <c r="CV59" s="301"/>
      <c r="CW59" s="301"/>
      <c r="CX59" s="301"/>
      <c r="CY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T60" s="301"/>
      <c r="CU60" s="301"/>
      <c r="CV60" s="301"/>
      <c r="CW60" s="301"/>
      <c r="CX60" s="301"/>
      <c r="CY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T61" s="301"/>
      <c r="CU61" s="301"/>
      <c r="CV61" s="301"/>
      <c r="CW61" s="301"/>
      <c r="CX61" s="301"/>
      <c r="CY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T62" s="301"/>
      <c r="CU62" s="301"/>
      <c r="CV62" s="301"/>
      <c r="CW62" s="301"/>
      <c r="CX62" s="301"/>
      <c r="CY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T63" s="301"/>
      <c r="CU63" s="301"/>
      <c r="CV63" s="301"/>
      <c r="CW63" s="301"/>
      <c r="CX63" s="301"/>
      <c r="CY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T64" s="301"/>
      <c r="CU64" s="301"/>
      <c r="CV64" s="301"/>
      <c r="CW64" s="301"/>
      <c r="CX64" s="301"/>
      <c r="CY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T65" s="301"/>
      <c r="CU65" s="301"/>
      <c r="CV65" s="301"/>
      <c r="CW65" s="301"/>
      <c r="CX65" s="301"/>
      <c r="CY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T66" s="301"/>
      <c r="CU66" s="301"/>
      <c r="CV66" s="301"/>
      <c r="CW66" s="301"/>
      <c r="CX66" s="301"/>
      <c r="CY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T67" s="301"/>
      <c r="CU67" s="301"/>
      <c r="CV67" s="301"/>
      <c r="CW67" s="301"/>
      <c r="CX67" s="301"/>
      <c r="CY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T68" s="301"/>
      <c r="CU68" s="301"/>
      <c r="CV68" s="301"/>
      <c r="CW68" s="301"/>
      <c r="CX68" s="301"/>
      <c r="CY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T69" s="301"/>
      <c r="CU69" s="301"/>
      <c r="CV69" s="301"/>
      <c r="CW69" s="301"/>
      <c r="CX69" s="301"/>
      <c r="CY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T70" s="301"/>
      <c r="CU70" s="301"/>
      <c r="CV70" s="301"/>
      <c r="CW70" s="301"/>
      <c r="CX70" s="301"/>
      <c r="CY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T71" s="301"/>
      <c r="CU71" s="301"/>
      <c r="CV71" s="301"/>
      <c r="CW71" s="301"/>
      <c r="CX71" s="301"/>
      <c r="CY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T72" s="301"/>
      <c r="CU72" s="301"/>
      <c r="CV72" s="301"/>
      <c r="CW72" s="301"/>
      <c r="CX72" s="301"/>
      <c r="CY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T73" s="301"/>
      <c r="CU73" s="301"/>
      <c r="CV73" s="301"/>
      <c r="CW73" s="301"/>
      <c r="CX73" s="301"/>
      <c r="CY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T74" s="301"/>
      <c r="CU74" s="301"/>
      <c r="CV74" s="301"/>
      <c r="CW74" s="301"/>
      <c r="CX74" s="301"/>
      <c r="CY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T75" s="301"/>
      <c r="CU75" s="301"/>
      <c r="CV75" s="301"/>
      <c r="CW75" s="301"/>
      <c r="CX75" s="301"/>
      <c r="CY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T76" s="301"/>
      <c r="CU76" s="301"/>
      <c r="CV76" s="301"/>
      <c r="CW76" s="301"/>
      <c r="CX76" s="301"/>
      <c r="CY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T77" s="301"/>
      <c r="CU77" s="301"/>
      <c r="CV77" s="301"/>
      <c r="CW77" s="301"/>
      <c r="CX77" s="301"/>
      <c r="CY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T78" s="301"/>
      <c r="CU78" s="301"/>
      <c r="CV78" s="301"/>
      <c r="CW78" s="301"/>
      <c r="CX78" s="301"/>
      <c r="CY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T79" s="301"/>
      <c r="CU79" s="301"/>
      <c r="CV79" s="301"/>
      <c r="CW79" s="301"/>
      <c r="CX79" s="301"/>
      <c r="CY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T80" s="301"/>
      <c r="CU80" s="301"/>
      <c r="CV80" s="301"/>
      <c r="CW80" s="301"/>
      <c r="CX80" s="301"/>
      <c r="CY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T81" s="301"/>
      <c r="CU81" s="301"/>
      <c r="CV81" s="301"/>
      <c r="CW81" s="301"/>
      <c r="CX81" s="301"/>
      <c r="CY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T82" s="301"/>
      <c r="CU82" s="301"/>
      <c r="CV82" s="301"/>
      <c r="CW82" s="301"/>
      <c r="CX82" s="301"/>
      <c r="CY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T83" s="301"/>
      <c r="CU83" s="301"/>
      <c r="CV83" s="301"/>
      <c r="CW83" s="301"/>
      <c r="CX83" s="301"/>
      <c r="CY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T84" s="301"/>
      <c r="CU84" s="301"/>
      <c r="CV84" s="301"/>
      <c r="CW84" s="301"/>
      <c r="CX84" s="301"/>
      <c r="CY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T85" s="301"/>
      <c r="CU85" s="301"/>
      <c r="CV85" s="301"/>
      <c r="CW85" s="301"/>
      <c r="CX85" s="301"/>
      <c r="CY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T86" s="301"/>
      <c r="CU86" s="301"/>
      <c r="CV86" s="301"/>
      <c r="CW86" s="301"/>
      <c r="CX86" s="301"/>
      <c r="CY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T87" s="301"/>
      <c r="CU87" s="301"/>
      <c r="CV87" s="301"/>
      <c r="CW87" s="301"/>
      <c r="CX87" s="301"/>
      <c r="CY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T88" s="301"/>
      <c r="CU88" s="301"/>
      <c r="CV88" s="301"/>
      <c r="CW88" s="301"/>
      <c r="CX88" s="301"/>
      <c r="CY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T89" s="301"/>
      <c r="CU89" s="301"/>
      <c r="CV89" s="301"/>
      <c r="CW89" s="301"/>
      <c r="CX89" s="301"/>
      <c r="CY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T90" s="301"/>
      <c r="CU90" s="301"/>
      <c r="CV90" s="301"/>
      <c r="CW90" s="301"/>
      <c r="CX90" s="301"/>
      <c r="CY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T91" s="301"/>
      <c r="CU91" s="301"/>
      <c r="CV91" s="301"/>
      <c r="CW91" s="301"/>
      <c r="CX91" s="301"/>
      <c r="CY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T92" s="301"/>
      <c r="CU92" s="301"/>
      <c r="CV92" s="301"/>
      <c r="CW92" s="301"/>
      <c r="CX92" s="301"/>
      <c r="CY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T93" s="301"/>
      <c r="CU93" s="301"/>
      <c r="CV93" s="301"/>
      <c r="CW93" s="301"/>
      <c r="CX93" s="301"/>
      <c r="CY93" s="301"/>
    </row>
    <row r="94" customFormat="false" ht="12.75" hidden="false" customHeight="false" outlineLevel="0" collapsed="false">
      <c r="B94" s="389"/>
      <c r="C94" s="389"/>
      <c r="D94" s="188"/>
      <c r="E94" s="188"/>
      <c r="CT94" s="301"/>
      <c r="CU94" s="301"/>
      <c r="CV94" s="301"/>
      <c r="CW94" s="301"/>
      <c r="CX94" s="301"/>
      <c r="CY94" s="301"/>
    </row>
    <row r="95" customFormat="false" ht="12.75" hidden="false" customHeight="false" outlineLevel="0" collapsed="false">
      <c r="B95" s="389"/>
      <c r="C95" s="389"/>
      <c r="D95" s="188"/>
      <c r="E95" s="188"/>
      <c r="CT95" s="301"/>
      <c r="CU95" s="301"/>
      <c r="CV95" s="301"/>
      <c r="CW95" s="301"/>
      <c r="CX95" s="301"/>
      <c r="CY95" s="301"/>
    </row>
    <row r="96" customFormat="false" ht="12.75" hidden="false" customHeight="false" outlineLevel="0" collapsed="false">
      <c r="B96" s="389"/>
      <c r="C96" s="389"/>
      <c r="D96" s="188"/>
      <c r="E96" s="188"/>
      <c r="CT96" s="301"/>
      <c r="CU96" s="301"/>
      <c r="CV96" s="301"/>
      <c r="CW96" s="301"/>
      <c r="CX96" s="301"/>
      <c r="CY96" s="301"/>
    </row>
    <row r="97" customFormat="false" ht="12.75" hidden="false" customHeight="false" outlineLevel="0" collapsed="false">
      <c r="B97" s="389"/>
      <c r="C97" s="389"/>
      <c r="D97" s="188"/>
      <c r="E97" s="188"/>
      <c r="CT97" s="301"/>
      <c r="CU97" s="301"/>
      <c r="CV97" s="301"/>
      <c r="CW97" s="301"/>
      <c r="CX97" s="301"/>
      <c r="CY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1">
    <mergeCell ref="K1:R1"/>
    <mergeCell ref="T2:U2"/>
    <mergeCell ref="A3:J3"/>
    <mergeCell ref="K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59">
      <formula>100</formula>
    </cfRule>
    <cfRule type="cellIs" priority="3" operator="greaterThan" aboveAverage="0" equalAverage="0" bottom="0" percent="0" rank="0" text="" dxfId="60">
      <formula>100</formula>
    </cfRule>
  </conditionalFormatting>
  <printOptions headings="false" gridLines="false" gridLinesSet="true" horizontalCentered="false" verticalCentered="false"/>
  <pageMargins left="0.905555555555556" right="0.905555555555556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5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N1" activeCellId="0" sqref="N1:AD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7.85"/>
    <col collapsed="false" customWidth="true" hidden="false" outlineLevel="0" max="3" min="2" style="165" width="6.85"/>
    <col collapsed="false" customWidth="true" hidden="false" outlineLevel="0" max="8" min="4" style="166" width="6.85"/>
    <col collapsed="false" customWidth="true" hidden="false" outlineLevel="0" max="9" min="9" style="166" width="7.42"/>
    <col collapsed="false" customWidth="true" hidden="false" outlineLevel="0" max="12" min="10" style="166" width="6.85"/>
    <col collapsed="false" customWidth="true" hidden="false" outlineLevel="0" max="13" min="13" style="166" width="10.71"/>
    <col collapsed="false" customWidth="false" hidden="false" outlineLevel="0" max="50" min="14" style="166" width="14.28"/>
    <col collapsed="false" customWidth="false" hidden="false" outlineLevel="0" max="51" min="51" style="165" width="14.28"/>
    <col collapsed="false" customWidth="false" hidden="false" outlineLevel="0" max="52" min="52" style="167" width="14.28"/>
    <col collapsed="false" customWidth="false" hidden="false" outlineLevel="0" max="53" min="53" style="165" width="14.28"/>
    <col collapsed="false" customWidth="false" hidden="false" outlineLevel="0" max="54" min="54" style="167" width="14.28"/>
    <col collapsed="false" customWidth="false" hidden="false" outlineLevel="0" max="55" min="55" style="165" width="14.28"/>
    <col collapsed="false" customWidth="false" hidden="false" outlineLevel="0" max="56" min="56" style="167" width="14.28"/>
    <col collapsed="false" customWidth="false" hidden="false" outlineLevel="0" max="57" min="57" style="165" width="14.28"/>
    <col collapsed="false" customWidth="false" hidden="false" outlineLevel="0" max="58" min="58" style="167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3" min="91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257" min="99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K2" s="397" t="s">
        <v>290</v>
      </c>
      <c r="L2" s="397"/>
    </row>
    <row r="3" customFormat="false" ht="18.75" hidden="false" customHeight="true" outlineLevel="0" collapsed="false">
      <c r="A3" s="168" t="s">
        <v>291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39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5.75" hidden="false" customHeight="true" outlineLevel="0" collapsed="false">
      <c r="A5" s="540"/>
      <c r="B5" s="540"/>
      <c r="C5" s="541"/>
      <c r="D5" s="541"/>
      <c r="E5" s="541"/>
      <c r="G5" s="542" t="s">
        <v>243</v>
      </c>
      <c r="H5" s="542"/>
      <c r="I5" s="542"/>
      <c r="J5" s="542"/>
      <c r="K5" s="542"/>
      <c r="L5" s="542"/>
    </row>
    <row r="6" customFormat="false" ht="26.25" hidden="false" customHeight="true" outlineLevel="0" collapsed="false">
      <c r="A6" s="543"/>
      <c r="B6" s="401" t="s">
        <v>178</v>
      </c>
      <c r="C6" s="402" t="s">
        <v>220</v>
      </c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2.75" hidden="false" customHeight="true" outlineLevel="0" collapsed="false">
      <c r="A7" s="543"/>
      <c r="B7" s="401"/>
      <c r="C7" s="544" t="s">
        <v>221</v>
      </c>
      <c r="D7" s="401" t="s">
        <v>222</v>
      </c>
      <c r="E7" s="401" t="s">
        <v>223</v>
      </c>
      <c r="F7" s="401" t="s">
        <v>224</v>
      </c>
      <c r="G7" s="401" t="s">
        <v>225</v>
      </c>
      <c r="H7" s="401" t="s">
        <v>226</v>
      </c>
      <c r="I7" s="401" t="s">
        <v>227</v>
      </c>
      <c r="J7" s="401" t="s">
        <v>228</v>
      </c>
      <c r="K7" s="401" t="s">
        <v>229</v>
      </c>
      <c r="L7" s="405" t="s">
        <v>292</v>
      </c>
    </row>
    <row r="8" customFormat="false" ht="12.75" hidden="false" customHeight="true" outlineLevel="0" collapsed="false">
      <c r="A8" s="543"/>
      <c r="B8" s="401"/>
      <c r="C8" s="544"/>
      <c r="D8" s="401"/>
      <c r="E8" s="401"/>
      <c r="F8" s="401"/>
      <c r="G8" s="401"/>
      <c r="H8" s="401"/>
      <c r="I8" s="401"/>
      <c r="J8" s="401"/>
      <c r="K8" s="401"/>
      <c r="L8" s="405"/>
    </row>
    <row r="9" customFormat="false" ht="42" hidden="false" customHeight="true" outlineLevel="0" collapsed="false">
      <c r="A9" s="543"/>
      <c r="B9" s="401"/>
      <c r="C9" s="544"/>
      <c r="D9" s="401"/>
      <c r="E9" s="401"/>
      <c r="F9" s="401"/>
      <c r="G9" s="401"/>
      <c r="H9" s="401"/>
      <c r="I9" s="401"/>
      <c r="J9" s="401"/>
      <c r="K9" s="401"/>
      <c r="L9" s="405"/>
    </row>
    <row r="10" customFormat="false" ht="10.5" hidden="false" customHeight="true" outlineLevel="0" collapsed="false">
      <c r="A10" s="543"/>
      <c r="B10" s="401"/>
      <c r="C10" s="544"/>
      <c r="D10" s="401"/>
      <c r="E10" s="401"/>
      <c r="F10" s="401"/>
      <c r="G10" s="401"/>
      <c r="H10" s="401"/>
      <c r="I10" s="401"/>
      <c r="J10" s="401"/>
      <c r="K10" s="401"/>
      <c r="L10" s="405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3"/>
      <c r="CV10" s="183"/>
      <c r="CW10" s="183"/>
      <c r="CX10" s="183"/>
      <c r="CY10" s="183"/>
      <c r="CZ10" s="183"/>
      <c r="DA10" s="183"/>
    </row>
    <row r="11" customFormat="false" ht="12.75" hidden="false" customHeight="false" outlineLevel="0" collapsed="false">
      <c r="A11" s="178"/>
      <c r="B11" s="545"/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3"/>
      <c r="CV11" s="183"/>
      <c r="CW11" s="183"/>
      <c r="CX11" s="183"/>
      <c r="CY11" s="183"/>
      <c r="CZ11" s="183"/>
      <c r="DA11" s="183"/>
    </row>
    <row r="12" customFormat="false" ht="12.75" hidden="false" customHeight="false" outlineLevel="0" collapsed="false">
      <c r="A12" s="458" t="s">
        <v>246</v>
      </c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3"/>
      <c r="CV12" s="183"/>
      <c r="CW12" s="183"/>
      <c r="CX12" s="183"/>
      <c r="CY12" s="183"/>
      <c r="CZ12" s="183"/>
      <c r="DA12" s="183"/>
    </row>
    <row r="13" s="107" customFormat="true" ht="12.75" hidden="false" customHeight="true" outlineLevel="0" collapsed="false">
      <c r="A13" s="126" t="s">
        <v>247</v>
      </c>
      <c r="B13" s="546" t="n">
        <v>3921.85</v>
      </c>
      <c r="C13" s="546" t="n">
        <v>2424.72</v>
      </c>
      <c r="D13" s="546" t="n">
        <v>2535.33</v>
      </c>
      <c r="E13" s="546" t="n">
        <v>3272.41</v>
      </c>
      <c r="F13" s="546" t="n">
        <v>3528.86</v>
      </c>
      <c r="G13" s="546" t="n">
        <v>4485.19</v>
      </c>
      <c r="H13" s="546" t="n">
        <v>4442.73</v>
      </c>
      <c r="I13" s="546" t="n">
        <v>4158.29</v>
      </c>
      <c r="J13" s="546" t="n">
        <v>4468.04</v>
      </c>
      <c r="K13" s="546" t="n">
        <v>4614.25</v>
      </c>
      <c r="L13" s="546" t="n">
        <v>5413.91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25"/>
      <c r="CV13" s="125"/>
      <c r="CW13" s="125"/>
      <c r="CX13" s="125"/>
      <c r="CY13" s="125"/>
      <c r="CZ13" s="125"/>
      <c r="DA13" s="125"/>
    </row>
    <row r="14" customFormat="false" ht="12.75" hidden="false" customHeight="true" outlineLevel="0" collapsed="false">
      <c r="A14" s="432" t="s">
        <v>248</v>
      </c>
      <c r="B14" s="197"/>
      <c r="C14" s="127"/>
      <c r="D14" s="461"/>
      <c r="E14" s="461"/>
      <c r="F14" s="461"/>
      <c r="G14" s="461"/>
      <c r="H14" s="461"/>
      <c r="I14" s="461"/>
      <c r="J14" s="461"/>
      <c r="K14" s="461"/>
      <c r="L14" s="461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3"/>
      <c r="CV14" s="183"/>
      <c r="CW14" s="183"/>
      <c r="CX14" s="183"/>
      <c r="CY14" s="183"/>
      <c r="CZ14" s="183"/>
      <c r="DA14" s="183"/>
    </row>
    <row r="15" s="107" customFormat="true" ht="12.75" hidden="false" customHeight="true" outlineLevel="0" collapsed="false">
      <c r="A15" s="129" t="s">
        <v>249</v>
      </c>
      <c r="B15" s="149" t="n">
        <v>597.55</v>
      </c>
      <c r="C15" s="127" t="n">
        <v>535.55</v>
      </c>
      <c r="D15" s="461" t="n">
        <v>474.95</v>
      </c>
      <c r="E15" s="461" t="n">
        <v>574.75</v>
      </c>
      <c r="F15" s="461" t="n">
        <v>597.67</v>
      </c>
      <c r="G15" s="461" t="n">
        <v>684.96</v>
      </c>
      <c r="H15" s="461" t="n">
        <v>696.47</v>
      </c>
      <c r="I15" s="461" t="n">
        <v>587.16</v>
      </c>
      <c r="J15" s="461" t="n">
        <v>608.36</v>
      </c>
      <c r="K15" s="461" t="n">
        <v>649.6</v>
      </c>
      <c r="L15" s="461" t="n">
        <v>563.65</v>
      </c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25"/>
      <c r="CV15" s="125"/>
      <c r="CW15" s="125"/>
      <c r="CX15" s="125"/>
      <c r="CY15" s="125"/>
      <c r="CZ15" s="125"/>
      <c r="DA15" s="125"/>
    </row>
    <row r="16" customFormat="false" ht="12.75" hidden="false" customHeight="true" outlineLevel="0" collapsed="false">
      <c r="A16" s="129" t="s">
        <v>250</v>
      </c>
      <c r="B16" s="197" t="n">
        <v>981.11</v>
      </c>
      <c r="C16" s="127" t="n">
        <v>445.58</v>
      </c>
      <c r="D16" s="461" t="n">
        <v>497.84</v>
      </c>
      <c r="E16" s="461" t="n">
        <v>723.23</v>
      </c>
      <c r="F16" s="461" t="n">
        <v>819.29</v>
      </c>
      <c r="G16" s="461" t="n">
        <v>1197.18</v>
      </c>
      <c r="H16" s="461" t="n">
        <v>1235.14</v>
      </c>
      <c r="I16" s="461" t="n">
        <v>988.15</v>
      </c>
      <c r="J16" s="461" t="n">
        <v>1164.5</v>
      </c>
      <c r="K16" s="461" t="n">
        <v>1205.01</v>
      </c>
      <c r="L16" s="461" t="n">
        <v>1593.98</v>
      </c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3"/>
      <c r="CV16" s="183"/>
      <c r="CW16" s="183"/>
      <c r="CX16" s="183"/>
      <c r="CY16" s="183"/>
      <c r="CZ16" s="183"/>
      <c r="DA16" s="183"/>
    </row>
    <row r="17" customFormat="false" ht="12.75" hidden="false" customHeight="true" outlineLevel="0" collapsed="false">
      <c r="A17" s="129" t="s">
        <v>251</v>
      </c>
      <c r="B17" s="197" t="n">
        <v>276.59</v>
      </c>
      <c r="C17" s="127" t="n">
        <v>165.07</v>
      </c>
      <c r="D17" s="461" t="n">
        <v>192.84</v>
      </c>
      <c r="E17" s="461" t="n">
        <v>215.72</v>
      </c>
      <c r="F17" s="461" t="n">
        <v>293.58</v>
      </c>
      <c r="G17" s="461" t="n">
        <v>353.58</v>
      </c>
      <c r="H17" s="461" t="n">
        <v>295.48</v>
      </c>
      <c r="I17" s="461" t="n">
        <v>318.49</v>
      </c>
      <c r="J17" s="461" t="n">
        <v>299.88</v>
      </c>
      <c r="K17" s="461" t="n">
        <v>298.26</v>
      </c>
      <c r="L17" s="461" t="n">
        <v>333.29</v>
      </c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3"/>
      <c r="CV17" s="183"/>
      <c r="CW17" s="183"/>
      <c r="CX17" s="183"/>
      <c r="CY17" s="183"/>
      <c r="CZ17" s="183"/>
      <c r="DA17" s="183"/>
    </row>
    <row r="18" customFormat="false" ht="12.75" hidden="false" customHeight="true" outlineLevel="0" collapsed="false">
      <c r="A18" s="129" t="s">
        <v>252</v>
      </c>
      <c r="B18" s="127" t="n">
        <v>508.39</v>
      </c>
      <c r="C18" s="127" t="n">
        <v>294.19</v>
      </c>
      <c r="D18" s="461" t="n">
        <v>308.81</v>
      </c>
      <c r="E18" s="461" t="n">
        <v>391.69</v>
      </c>
      <c r="F18" s="461" t="n">
        <v>476.24</v>
      </c>
      <c r="G18" s="461" t="n">
        <v>589.49</v>
      </c>
      <c r="H18" s="461" t="n">
        <v>520.62</v>
      </c>
      <c r="I18" s="461" t="n">
        <v>511.01</v>
      </c>
      <c r="J18" s="461" t="n">
        <v>650.77</v>
      </c>
      <c r="K18" s="461" t="n">
        <v>600.67</v>
      </c>
      <c r="L18" s="461" t="n">
        <v>752.55</v>
      </c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3"/>
      <c r="CW18" s="183"/>
      <c r="CX18" s="183"/>
      <c r="CY18" s="183"/>
      <c r="CZ18" s="183"/>
      <c r="DA18" s="183"/>
    </row>
    <row r="19" customFormat="false" ht="12.75" hidden="false" customHeight="true" outlineLevel="0" collapsed="false">
      <c r="A19" s="432" t="s">
        <v>253</v>
      </c>
      <c r="B19" s="127" t="n">
        <v>425.56</v>
      </c>
      <c r="C19" s="127" t="n">
        <v>239.1</v>
      </c>
      <c r="D19" s="461" t="n">
        <v>258.7</v>
      </c>
      <c r="E19" s="461" t="n">
        <v>322.67</v>
      </c>
      <c r="F19" s="461" t="n">
        <v>407.12</v>
      </c>
      <c r="G19" s="461" t="n">
        <v>489.6</v>
      </c>
      <c r="H19" s="461" t="n">
        <v>430.4</v>
      </c>
      <c r="I19" s="461" t="n">
        <v>416.54</v>
      </c>
      <c r="J19" s="461" t="n">
        <v>547.05</v>
      </c>
      <c r="K19" s="461" t="n">
        <v>520.37</v>
      </c>
      <c r="L19" s="461" t="n">
        <v>634.13</v>
      </c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3"/>
      <c r="CV19" s="183"/>
      <c r="CW19" s="183"/>
      <c r="CX19" s="183"/>
      <c r="CY19" s="183"/>
      <c r="CZ19" s="183"/>
      <c r="DA19" s="183"/>
    </row>
    <row r="20" customFormat="false" ht="12.75" hidden="false" customHeight="true" outlineLevel="0" collapsed="false">
      <c r="A20" s="433" t="s">
        <v>254</v>
      </c>
      <c r="B20" s="131" t="n">
        <v>82.83</v>
      </c>
      <c r="C20" s="131" t="n">
        <v>55.09</v>
      </c>
      <c r="D20" s="466" t="n">
        <v>50.11</v>
      </c>
      <c r="E20" s="466" t="n">
        <v>69.02</v>
      </c>
      <c r="F20" s="466" t="n">
        <v>69.12</v>
      </c>
      <c r="G20" s="466" t="n">
        <v>99.89</v>
      </c>
      <c r="H20" s="466" t="n">
        <v>90.22</v>
      </c>
      <c r="I20" s="466" t="n">
        <v>94.47</v>
      </c>
      <c r="J20" s="466" t="n">
        <v>103.72</v>
      </c>
      <c r="K20" s="466" t="n">
        <v>80.3</v>
      </c>
      <c r="L20" s="466" t="n">
        <v>118.42</v>
      </c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3"/>
      <c r="CV20" s="183"/>
      <c r="CW20" s="183"/>
      <c r="CX20" s="183"/>
      <c r="CY20" s="183"/>
      <c r="CZ20" s="183"/>
      <c r="DA20" s="183"/>
    </row>
    <row r="21" customFormat="false" ht="12.75" hidden="false" customHeight="true" outlineLevel="0" collapsed="false">
      <c r="A21" s="129" t="s">
        <v>255</v>
      </c>
      <c r="B21" s="127" t="n">
        <v>242.48</v>
      </c>
      <c r="C21" s="127" t="n">
        <v>225.73</v>
      </c>
      <c r="D21" s="461" t="n">
        <v>245.34</v>
      </c>
      <c r="E21" s="461" t="n">
        <v>205.83</v>
      </c>
      <c r="F21" s="461" t="n">
        <v>205.67</v>
      </c>
      <c r="G21" s="461" t="n">
        <v>234.04</v>
      </c>
      <c r="H21" s="461" t="n">
        <v>292.61</v>
      </c>
      <c r="I21" s="461" t="n">
        <v>277.67</v>
      </c>
      <c r="J21" s="461" t="n">
        <v>229.69</v>
      </c>
      <c r="K21" s="461" t="n">
        <v>239.56</v>
      </c>
      <c r="L21" s="461" t="n">
        <v>277.41</v>
      </c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3"/>
      <c r="CV21" s="183"/>
      <c r="CW21" s="183"/>
      <c r="CX21" s="183"/>
      <c r="CY21" s="183"/>
      <c r="CZ21" s="183"/>
      <c r="DA21" s="183"/>
    </row>
    <row r="22" s="107" customFormat="true" ht="12.75" hidden="false" customHeight="true" outlineLevel="0" collapsed="false">
      <c r="A22" s="464" t="s">
        <v>256</v>
      </c>
      <c r="B22" s="127" t="n">
        <v>34.93</v>
      </c>
      <c r="C22" s="127" t="n">
        <v>52.19</v>
      </c>
      <c r="D22" s="461" t="n">
        <v>53.34</v>
      </c>
      <c r="E22" s="461" t="n">
        <v>26.42</v>
      </c>
      <c r="F22" s="461" t="n">
        <v>35.98</v>
      </c>
      <c r="G22" s="461" t="n">
        <v>13.73</v>
      </c>
      <c r="H22" s="461" t="n">
        <v>53.23</v>
      </c>
      <c r="I22" s="266" t="n">
        <v>29.15</v>
      </c>
      <c r="J22" s="461" t="n">
        <v>36.77</v>
      </c>
      <c r="K22" s="461" t="n">
        <v>17.2</v>
      </c>
      <c r="L22" s="461" t="n">
        <v>34.43</v>
      </c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25"/>
      <c r="CV22" s="125"/>
      <c r="CW22" s="125"/>
      <c r="CX22" s="125"/>
      <c r="CY22" s="125"/>
      <c r="CZ22" s="125"/>
      <c r="DA22" s="125"/>
    </row>
    <row r="23" customFormat="false" ht="12.75" hidden="false" customHeight="true" outlineLevel="0" collapsed="false">
      <c r="A23" s="464" t="s">
        <v>257</v>
      </c>
      <c r="B23" s="127" t="n">
        <v>93.77</v>
      </c>
      <c r="C23" s="127" t="n">
        <v>73.62</v>
      </c>
      <c r="D23" s="461" t="n">
        <v>78.12</v>
      </c>
      <c r="E23" s="461" t="n">
        <v>90.19</v>
      </c>
      <c r="F23" s="461" t="n">
        <v>79.04</v>
      </c>
      <c r="G23" s="461" t="n">
        <v>101.9</v>
      </c>
      <c r="H23" s="461" t="n">
        <v>98.02</v>
      </c>
      <c r="I23" s="461" t="n">
        <v>102.76</v>
      </c>
      <c r="J23" s="461" t="n">
        <v>97.54</v>
      </c>
      <c r="K23" s="461" t="n">
        <v>110.4</v>
      </c>
      <c r="L23" s="461" t="n">
        <v>106.8</v>
      </c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3"/>
      <c r="CV23" s="183"/>
      <c r="CW23" s="183"/>
      <c r="CX23" s="183"/>
      <c r="CY23" s="183"/>
      <c r="CZ23" s="183"/>
      <c r="DA23" s="183"/>
    </row>
    <row r="24" customFormat="false" ht="12.75" hidden="false" customHeight="true" outlineLevel="0" collapsed="false">
      <c r="A24" s="464" t="s">
        <v>258</v>
      </c>
      <c r="B24" s="127" t="n">
        <v>113.78</v>
      </c>
      <c r="C24" s="127" t="n">
        <v>99.92</v>
      </c>
      <c r="D24" s="461" t="n">
        <v>113.88</v>
      </c>
      <c r="E24" s="461" t="n">
        <v>89.22</v>
      </c>
      <c r="F24" s="461" t="n">
        <v>90.65</v>
      </c>
      <c r="G24" s="461" t="n">
        <v>118.41</v>
      </c>
      <c r="H24" s="461" t="n">
        <v>141.36</v>
      </c>
      <c r="I24" s="461" t="n">
        <v>145.76</v>
      </c>
      <c r="J24" s="461" t="n">
        <v>95.38</v>
      </c>
      <c r="K24" s="461" t="n">
        <v>111.96</v>
      </c>
      <c r="L24" s="461" t="n">
        <v>136.18</v>
      </c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3"/>
      <c r="CV24" s="183"/>
      <c r="CW24" s="183"/>
      <c r="CX24" s="183"/>
      <c r="CY24" s="183"/>
      <c r="CZ24" s="183"/>
      <c r="DA24" s="183"/>
    </row>
    <row r="25" customFormat="false" ht="12.75" hidden="false" customHeight="true" outlineLevel="0" collapsed="false">
      <c r="A25" s="129" t="s">
        <v>259</v>
      </c>
      <c r="B25" s="127" t="n">
        <v>267.71</v>
      </c>
      <c r="C25" s="127" t="n">
        <v>124.43</v>
      </c>
      <c r="D25" s="461" t="n">
        <v>124.24</v>
      </c>
      <c r="E25" s="461" t="n">
        <v>202.13</v>
      </c>
      <c r="F25" s="461" t="n">
        <v>256.19</v>
      </c>
      <c r="G25" s="461" t="n">
        <v>303.27</v>
      </c>
      <c r="H25" s="461" t="n">
        <v>289.95</v>
      </c>
      <c r="I25" s="461" t="n">
        <v>272.15</v>
      </c>
      <c r="J25" s="461" t="n">
        <v>282.82</v>
      </c>
      <c r="K25" s="461" t="n">
        <v>419.4</v>
      </c>
      <c r="L25" s="461" t="n">
        <v>414.61</v>
      </c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3"/>
      <c r="CV25" s="183"/>
      <c r="CW25" s="183"/>
      <c r="CX25" s="183"/>
      <c r="CY25" s="183"/>
      <c r="CZ25" s="183"/>
      <c r="DA25" s="183"/>
    </row>
    <row r="26" customFormat="false" ht="12.75" hidden="false" customHeight="true" outlineLevel="0" collapsed="false">
      <c r="A26" s="464" t="s">
        <v>260</v>
      </c>
      <c r="B26" s="127" t="n">
        <v>21.48</v>
      </c>
      <c r="C26" s="127" t="n">
        <v>13.67</v>
      </c>
      <c r="D26" s="461" t="n">
        <v>12.94</v>
      </c>
      <c r="E26" s="461" t="n">
        <v>21.44</v>
      </c>
      <c r="F26" s="461" t="n">
        <v>19.15</v>
      </c>
      <c r="G26" s="461" t="n">
        <v>18.22</v>
      </c>
      <c r="H26" s="461" t="n">
        <v>20.73</v>
      </c>
      <c r="I26" s="461" t="n">
        <v>26.97</v>
      </c>
      <c r="J26" s="461" t="n">
        <v>21.45</v>
      </c>
      <c r="K26" s="461" t="n">
        <v>28.98</v>
      </c>
      <c r="L26" s="461" t="n">
        <v>32.52</v>
      </c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3"/>
      <c r="CV26" s="183"/>
      <c r="CW26" s="183"/>
      <c r="CX26" s="183"/>
      <c r="CY26" s="183"/>
      <c r="CZ26" s="183"/>
      <c r="DA26" s="183"/>
    </row>
    <row r="27" customFormat="false" ht="12.75" hidden="false" customHeight="true" outlineLevel="0" collapsed="false">
      <c r="A27" s="129" t="s">
        <v>261</v>
      </c>
      <c r="B27" s="127" t="n">
        <v>499.95</v>
      </c>
      <c r="C27" s="127" t="n">
        <v>274.3</v>
      </c>
      <c r="D27" s="461" t="n">
        <v>288.87</v>
      </c>
      <c r="E27" s="461" t="n">
        <v>518.85</v>
      </c>
      <c r="F27" s="461" t="n">
        <v>404.62</v>
      </c>
      <c r="G27" s="461" t="n">
        <v>616.54</v>
      </c>
      <c r="H27" s="461" t="n">
        <v>548.42</v>
      </c>
      <c r="I27" s="461" t="n">
        <v>575.78</v>
      </c>
      <c r="J27" s="461" t="n">
        <v>530.4</v>
      </c>
      <c r="K27" s="461" t="n">
        <v>521.23</v>
      </c>
      <c r="L27" s="461" t="n">
        <v>741.37</v>
      </c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3"/>
      <c r="CV27" s="183"/>
      <c r="CW27" s="183"/>
      <c r="CX27" s="183"/>
      <c r="CY27" s="183"/>
      <c r="CZ27" s="183"/>
      <c r="DA27" s="183"/>
    </row>
    <row r="28" customFormat="false" ht="12.75" hidden="false" customHeight="true" outlineLevel="0" collapsed="false">
      <c r="A28" s="547" t="s">
        <v>262</v>
      </c>
      <c r="B28" s="131" t="n">
        <v>155.83</v>
      </c>
      <c r="C28" s="131" t="n">
        <v>92.89</v>
      </c>
      <c r="D28" s="466" t="n">
        <v>93.61</v>
      </c>
      <c r="E28" s="466" t="n">
        <v>158.82</v>
      </c>
      <c r="F28" s="466" t="n">
        <v>134.74</v>
      </c>
      <c r="G28" s="466" t="n">
        <v>214.16</v>
      </c>
      <c r="H28" s="466" t="n">
        <v>172.94</v>
      </c>
      <c r="I28" s="466" t="n">
        <v>175.53</v>
      </c>
      <c r="J28" s="466" t="n">
        <v>181.64</v>
      </c>
      <c r="K28" s="466" t="n">
        <v>143.07</v>
      </c>
      <c r="L28" s="466" t="n">
        <v>191.02</v>
      </c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3"/>
      <c r="CV28" s="183"/>
      <c r="CW28" s="183"/>
      <c r="CX28" s="183"/>
      <c r="CY28" s="183"/>
      <c r="CZ28" s="183"/>
      <c r="DA28" s="183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170.69</v>
      </c>
      <c r="D29" s="461" t="n">
        <v>219.78</v>
      </c>
      <c r="E29" s="461" t="n">
        <v>229.85</v>
      </c>
      <c r="F29" s="461" t="n">
        <v>259.61</v>
      </c>
      <c r="G29" s="461" t="n">
        <v>291.83</v>
      </c>
      <c r="H29" s="461" t="n">
        <v>266.92</v>
      </c>
      <c r="I29" s="461" t="n">
        <v>282.28</v>
      </c>
      <c r="J29" s="461" t="n">
        <v>359.41</v>
      </c>
      <c r="K29" s="461" t="n">
        <v>352.22</v>
      </c>
      <c r="L29" s="461" t="n">
        <v>271.07</v>
      </c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3"/>
      <c r="CV29" s="183"/>
      <c r="CW29" s="183"/>
      <c r="CX29" s="183"/>
      <c r="CY29" s="183"/>
      <c r="CZ29" s="183"/>
      <c r="DA29" s="183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56.67</v>
      </c>
      <c r="D30" s="461" t="n">
        <v>62.21</v>
      </c>
      <c r="E30" s="461" t="n">
        <v>54.41</v>
      </c>
      <c r="F30" s="461" t="n">
        <v>65.57</v>
      </c>
      <c r="G30" s="461" t="n">
        <v>63.21</v>
      </c>
      <c r="H30" s="461" t="n">
        <v>82.85</v>
      </c>
      <c r="I30" s="461" t="n">
        <v>81.54</v>
      </c>
      <c r="J30" s="461" t="n">
        <v>65.21</v>
      </c>
      <c r="K30" s="461" t="n">
        <v>91.7</v>
      </c>
      <c r="L30" s="461" t="n">
        <v>100.64</v>
      </c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3"/>
      <c r="CV30" s="183"/>
      <c r="CW30" s="183"/>
      <c r="CX30" s="183"/>
      <c r="CY30" s="183"/>
      <c r="CZ30" s="183"/>
      <c r="DA30" s="183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132.51</v>
      </c>
      <c r="D31" s="461" t="n">
        <v>120.45</v>
      </c>
      <c r="E31" s="461" t="n">
        <v>155.95</v>
      </c>
      <c r="F31" s="461" t="n">
        <v>150.42</v>
      </c>
      <c r="G31" s="461" t="n">
        <v>151.09</v>
      </c>
      <c r="H31" s="461" t="n">
        <v>214.27</v>
      </c>
      <c r="I31" s="461" t="n">
        <v>264.06</v>
      </c>
      <c r="J31" s="461" t="n">
        <v>277</v>
      </c>
      <c r="K31" s="461" t="n">
        <v>236.6</v>
      </c>
      <c r="L31" s="461" t="n">
        <v>365.34</v>
      </c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3"/>
      <c r="CV31" s="183"/>
      <c r="CW31" s="183"/>
      <c r="CX31" s="183"/>
      <c r="CY31" s="183"/>
      <c r="CZ31" s="183"/>
      <c r="DA31" s="183"/>
    </row>
    <row r="32" s="107" customFormat="true" ht="13.5" hidden="false" customHeight="false" outlineLevel="0" collapsed="false">
      <c r="A32" s="548" t="s">
        <v>266</v>
      </c>
      <c r="B32" s="549" t="n">
        <v>165.72</v>
      </c>
      <c r="C32" s="549" t="n">
        <v>32.48</v>
      </c>
      <c r="D32" s="550" t="n">
        <v>28.49</v>
      </c>
      <c r="E32" s="550" t="n">
        <v>46.98</v>
      </c>
      <c r="F32" s="550" t="n">
        <v>27.86</v>
      </c>
      <c r="G32" s="550" t="n">
        <v>28.14</v>
      </c>
      <c r="H32" s="550" t="n">
        <v>19.77</v>
      </c>
      <c r="I32" s="550" t="n">
        <v>138.44</v>
      </c>
      <c r="J32" s="550" t="n">
        <v>178.33</v>
      </c>
      <c r="K32" s="550" t="n">
        <v>468.34</v>
      </c>
      <c r="L32" s="550" t="n">
        <v>739.53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25"/>
      <c r="CV32" s="125"/>
      <c r="CW32" s="125"/>
      <c r="CX32" s="125"/>
      <c r="CY32" s="125"/>
      <c r="CZ32" s="125"/>
      <c r="DA32" s="125"/>
    </row>
    <row r="33" customFormat="false" ht="14.25" hidden="false" customHeight="false" outlineLevel="0" collapsed="false">
      <c r="A33" s="468" t="s">
        <v>267</v>
      </c>
      <c r="B33" s="551" t="n">
        <v>4087.57</v>
      </c>
      <c r="C33" s="551" t="n">
        <v>2457.2</v>
      </c>
      <c r="D33" s="551" t="n">
        <v>2563.82</v>
      </c>
      <c r="E33" s="551" t="n">
        <v>3319.39</v>
      </c>
      <c r="F33" s="551" t="n">
        <v>3556.72</v>
      </c>
      <c r="G33" s="551" t="n">
        <v>4513.33</v>
      </c>
      <c r="H33" s="551" t="n">
        <v>4462.5</v>
      </c>
      <c r="I33" s="551" t="n">
        <v>4296.73</v>
      </c>
      <c r="J33" s="551" t="n">
        <v>4646.37</v>
      </c>
      <c r="K33" s="551" t="n">
        <v>5082.59</v>
      </c>
      <c r="L33" s="551" t="n">
        <v>6153.44</v>
      </c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3"/>
      <c r="CV33" s="183"/>
      <c r="CW33" s="183"/>
      <c r="CX33" s="183"/>
      <c r="CY33" s="183"/>
      <c r="CZ33" s="183"/>
      <c r="DA33" s="183"/>
    </row>
    <row r="34" customFormat="false" ht="12.75" hidden="false" customHeight="false" outlineLevel="0" collapsed="false">
      <c r="A34" s="129"/>
      <c r="B34" s="127"/>
      <c r="C34" s="210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3"/>
      <c r="CV34" s="183"/>
      <c r="CW34" s="183"/>
      <c r="CX34" s="183"/>
      <c r="CY34" s="183"/>
      <c r="CZ34" s="183"/>
      <c r="DA34" s="183"/>
    </row>
    <row r="35" customFormat="false" ht="12.75" hidden="false" customHeight="false" outlineLevel="0" collapsed="false">
      <c r="A35" s="471" t="s">
        <v>268</v>
      </c>
      <c r="B35" s="471"/>
      <c r="C35" s="471"/>
      <c r="D35" s="471"/>
      <c r="E35" s="471"/>
      <c r="F35" s="471"/>
      <c r="G35" s="471"/>
      <c r="H35" s="471"/>
      <c r="I35" s="471"/>
      <c r="J35" s="471"/>
      <c r="K35" s="471"/>
      <c r="L35" s="471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3"/>
      <c r="CV35" s="183"/>
      <c r="CW35" s="183"/>
      <c r="CX35" s="183"/>
      <c r="CY35" s="183"/>
      <c r="CZ35" s="183"/>
      <c r="DA35" s="183"/>
    </row>
    <row r="36" customFormat="false" ht="12.75" hidden="false" customHeight="true" outlineLevel="0" collapsed="false">
      <c r="A36" s="467" t="s">
        <v>247</v>
      </c>
      <c r="B36" s="552" t="n">
        <v>95.9</v>
      </c>
      <c r="C36" s="552" t="n">
        <v>98.7</v>
      </c>
      <c r="D36" s="472" t="n">
        <v>98.9</v>
      </c>
      <c r="E36" s="472" t="n">
        <v>98.6</v>
      </c>
      <c r="F36" s="472" t="n">
        <v>99.2</v>
      </c>
      <c r="G36" s="472" t="n">
        <v>99.4</v>
      </c>
      <c r="H36" s="472" t="n">
        <v>99.6</v>
      </c>
      <c r="I36" s="472" t="n">
        <v>96.8</v>
      </c>
      <c r="J36" s="472" t="n">
        <v>96.2</v>
      </c>
      <c r="K36" s="472" t="n">
        <v>90.8</v>
      </c>
      <c r="L36" s="472" t="n">
        <v>88</v>
      </c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3"/>
      <c r="CV36" s="183"/>
      <c r="CW36" s="183"/>
      <c r="CX36" s="183"/>
      <c r="CY36" s="183"/>
      <c r="CZ36" s="183"/>
      <c r="DA36" s="183"/>
    </row>
    <row r="37" customFormat="false" ht="12.75" hidden="false" customHeight="true" outlineLevel="0" collapsed="false">
      <c r="A37" s="553" t="s">
        <v>248</v>
      </c>
      <c r="B37" s="215"/>
      <c r="C37" s="215"/>
      <c r="D37" s="474"/>
      <c r="E37" s="474"/>
      <c r="F37" s="474"/>
      <c r="G37" s="474"/>
      <c r="H37" s="474"/>
      <c r="I37" s="474"/>
      <c r="J37" s="474"/>
      <c r="K37" s="474"/>
      <c r="L37" s="474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3"/>
      <c r="CV37" s="183"/>
      <c r="CW37" s="183"/>
      <c r="CX37" s="183"/>
      <c r="CY37" s="183"/>
      <c r="CZ37" s="183"/>
      <c r="DA37" s="183"/>
    </row>
    <row r="38" customFormat="false" ht="12.75" hidden="false" customHeight="true" outlineLevel="0" collapsed="false">
      <c r="A38" s="554" t="s">
        <v>249</v>
      </c>
      <c r="B38" s="215" t="n">
        <v>14.7</v>
      </c>
      <c r="C38" s="215" t="n">
        <v>21.8</v>
      </c>
      <c r="D38" s="474" t="n">
        <v>18.6</v>
      </c>
      <c r="E38" s="474" t="n">
        <v>17.4</v>
      </c>
      <c r="F38" s="474" t="n">
        <v>16.8</v>
      </c>
      <c r="G38" s="474" t="n">
        <v>15.2</v>
      </c>
      <c r="H38" s="474" t="n">
        <v>15.6</v>
      </c>
      <c r="I38" s="474" t="n">
        <v>13.7</v>
      </c>
      <c r="J38" s="474" t="n">
        <v>13.1</v>
      </c>
      <c r="K38" s="474" t="n">
        <v>12.7</v>
      </c>
      <c r="L38" s="474" t="n">
        <v>9.2</v>
      </c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3"/>
      <c r="CV38" s="183"/>
      <c r="CW38" s="183"/>
      <c r="CX38" s="183"/>
      <c r="CY38" s="183"/>
      <c r="CZ38" s="183"/>
      <c r="DA38" s="183"/>
    </row>
    <row r="39" customFormat="false" ht="12.75" hidden="false" customHeight="true" outlineLevel="0" collapsed="false">
      <c r="A39" s="554" t="s">
        <v>250</v>
      </c>
      <c r="B39" s="215" t="n">
        <v>24</v>
      </c>
      <c r="C39" s="215" t="n">
        <v>18.1</v>
      </c>
      <c r="D39" s="474" t="n">
        <v>19.4</v>
      </c>
      <c r="E39" s="474" t="n">
        <v>21.8</v>
      </c>
      <c r="F39" s="474" t="n">
        <v>23</v>
      </c>
      <c r="G39" s="474" t="n">
        <v>26.5</v>
      </c>
      <c r="H39" s="474" t="n">
        <v>27.6</v>
      </c>
      <c r="I39" s="474" t="n">
        <v>23</v>
      </c>
      <c r="J39" s="474" t="n">
        <v>25.1</v>
      </c>
      <c r="K39" s="474" t="n">
        <v>23.7</v>
      </c>
      <c r="L39" s="474" t="n">
        <v>26</v>
      </c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3"/>
      <c r="CV39" s="183"/>
      <c r="CW39" s="183"/>
      <c r="CX39" s="183"/>
      <c r="CY39" s="183"/>
      <c r="CZ39" s="183"/>
      <c r="DA39" s="183"/>
    </row>
    <row r="40" customFormat="false" ht="12.75" hidden="false" customHeight="true" outlineLevel="0" collapsed="false">
      <c r="A40" s="554" t="s">
        <v>251</v>
      </c>
      <c r="B40" s="215" t="n">
        <v>6.8</v>
      </c>
      <c r="C40" s="215" t="n">
        <v>6.7</v>
      </c>
      <c r="D40" s="474" t="n">
        <v>7.5</v>
      </c>
      <c r="E40" s="474" t="n">
        <v>6.5</v>
      </c>
      <c r="F40" s="474" t="n">
        <v>8.3</v>
      </c>
      <c r="G40" s="474" t="n">
        <v>7.8</v>
      </c>
      <c r="H40" s="474" t="n">
        <v>6.6</v>
      </c>
      <c r="I40" s="474" t="n">
        <v>7.4</v>
      </c>
      <c r="J40" s="474" t="n">
        <v>6.5</v>
      </c>
      <c r="K40" s="474" t="n">
        <v>5.9</v>
      </c>
      <c r="L40" s="474" t="n">
        <v>5.5</v>
      </c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3"/>
      <c r="CV40" s="183"/>
      <c r="CW40" s="183"/>
      <c r="CX40" s="183"/>
      <c r="CY40" s="183"/>
      <c r="CZ40" s="183"/>
      <c r="DA40" s="183"/>
    </row>
    <row r="41" customFormat="false" ht="12.75" hidden="false" customHeight="true" outlineLevel="0" collapsed="false">
      <c r="A41" s="554" t="s">
        <v>252</v>
      </c>
      <c r="B41" s="215" t="n">
        <v>12.4</v>
      </c>
      <c r="C41" s="215" t="n">
        <v>12</v>
      </c>
      <c r="D41" s="474" t="n">
        <v>12</v>
      </c>
      <c r="E41" s="474" t="n">
        <v>11.8</v>
      </c>
      <c r="F41" s="474" t="n">
        <v>13.4</v>
      </c>
      <c r="G41" s="474" t="n">
        <v>13.1</v>
      </c>
      <c r="H41" s="474" t="n">
        <v>11.7</v>
      </c>
      <c r="I41" s="474" t="n">
        <v>11.9</v>
      </c>
      <c r="J41" s="474" t="n">
        <v>14</v>
      </c>
      <c r="K41" s="474" t="n">
        <v>11.8</v>
      </c>
      <c r="L41" s="474" t="n">
        <v>12.2</v>
      </c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3"/>
      <c r="CV41" s="183"/>
      <c r="CW41" s="183"/>
      <c r="CX41" s="183"/>
      <c r="CY41" s="183"/>
      <c r="CZ41" s="183"/>
      <c r="DA41" s="183"/>
    </row>
    <row r="42" customFormat="false" ht="12.75" hidden="false" customHeight="true" outlineLevel="0" collapsed="false">
      <c r="A42" s="464" t="s">
        <v>253</v>
      </c>
      <c r="B42" s="215" t="n">
        <v>10.4</v>
      </c>
      <c r="C42" s="215" t="n">
        <v>9.8</v>
      </c>
      <c r="D42" s="474" t="n">
        <v>10</v>
      </c>
      <c r="E42" s="474" t="n">
        <v>9.7</v>
      </c>
      <c r="F42" s="474" t="n">
        <v>11.5</v>
      </c>
      <c r="G42" s="474" t="n">
        <v>10.9</v>
      </c>
      <c r="H42" s="474" t="n">
        <v>9.7</v>
      </c>
      <c r="I42" s="474" t="n">
        <v>9.7</v>
      </c>
      <c r="J42" s="474" t="n">
        <v>11.8</v>
      </c>
      <c r="K42" s="474" t="n">
        <v>10.2</v>
      </c>
      <c r="L42" s="474" t="n">
        <v>10.3</v>
      </c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3"/>
      <c r="CV42" s="183"/>
      <c r="CW42" s="183"/>
      <c r="CX42" s="183"/>
      <c r="CY42" s="183"/>
      <c r="CZ42" s="183"/>
      <c r="DA42" s="183"/>
    </row>
    <row r="43" customFormat="false" ht="12.75" hidden="false" customHeight="true" outlineLevel="0" collapsed="false">
      <c r="A43" s="555" t="s">
        <v>254</v>
      </c>
      <c r="B43" s="556" t="n">
        <v>2</v>
      </c>
      <c r="C43" s="556" t="n">
        <v>2.2</v>
      </c>
      <c r="D43" s="479" t="n">
        <v>2</v>
      </c>
      <c r="E43" s="479" t="n">
        <v>2.1</v>
      </c>
      <c r="F43" s="479" t="n">
        <v>1.9</v>
      </c>
      <c r="G43" s="479" t="n">
        <v>2.2</v>
      </c>
      <c r="H43" s="479" t="n">
        <v>2</v>
      </c>
      <c r="I43" s="479" t="n">
        <v>2.2</v>
      </c>
      <c r="J43" s="479" t="n">
        <v>2.2</v>
      </c>
      <c r="K43" s="479" t="n">
        <v>1.6</v>
      </c>
      <c r="L43" s="479" t="n">
        <v>1.9</v>
      </c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  <c r="CT43" s="182"/>
      <c r="CU43" s="183"/>
      <c r="CV43" s="183"/>
      <c r="CW43" s="183"/>
      <c r="CX43" s="183"/>
      <c r="CY43" s="183"/>
      <c r="CZ43" s="183"/>
      <c r="DA43" s="183"/>
    </row>
    <row r="44" customFormat="false" ht="12.75" hidden="false" customHeight="true" outlineLevel="0" collapsed="false">
      <c r="A44" s="554" t="s">
        <v>255</v>
      </c>
      <c r="B44" s="215" t="n">
        <v>5.9</v>
      </c>
      <c r="C44" s="215" t="n">
        <v>9.2</v>
      </c>
      <c r="D44" s="474" t="n">
        <v>9.6</v>
      </c>
      <c r="E44" s="474" t="n">
        <v>6.2</v>
      </c>
      <c r="F44" s="474" t="n">
        <v>5.8</v>
      </c>
      <c r="G44" s="474" t="n">
        <v>5.2</v>
      </c>
      <c r="H44" s="474" t="n">
        <v>6.6</v>
      </c>
      <c r="I44" s="474" t="n">
        <v>6.5</v>
      </c>
      <c r="J44" s="474" t="n">
        <v>4.9</v>
      </c>
      <c r="K44" s="474" t="n">
        <v>4.7</v>
      </c>
      <c r="L44" s="474" t="n">
        <v>4.5</v>
      </c>
      <c r="AY44" s="183"/>
      <c r="AZ44" s="195"/>
      <c r="BA44" s="183"/>
      <c r="BB44" s="195"/>
      <c r="BC44" s="183"/>
      <c r="BD44" s="195"/>
      <c r="BE44" s="183"/>
      <c r="BF44" s="195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83"/>
      <c r="CO44" s="183"/>
      <c r="CP44" s="195"/>
      <c r="CQ44" s="183"/>
      <c r="CR44" s="195"/>
      <c r="CS44" s="183"/>
      <c r="CT44" s="195"/>
      <c r="CU44" s="183"/>
      <c r="CV44" s="183"/>
      <c r="CW44" s="183"/>
      <c r="CX44" s="183"/>
      <c r="CY44" s="183"/>
      <c r="CZ44" s="183"/>
      <c r="DA44" s="183"/>
    </row>
    <row r="45" customFormat="false" ht="12.75" hidden="false" customHeight="true" outlineLevel="0" collapsed="false">
      <c r="A45" s="464" t="s">
        <v>256</v>
      </c>
      <c r="B45" s="215" t="n">
        <v>0.8</v>
      </c>
      <c r="C45" s="215" t="n">
        <v>2.1</v>
      </c>
      <c r="D45" s="474" t="n">
        <v>2.1</v>
      </c>
      <c r="E45" s="474" t="n">
        <v>0.8</v>
      </c>
      <c r="F45" s="474" t="n">
        <v>1.1</v>
      </c>
      <c r="G45" s="474" t="n">
        <v>0.3</v>
      </c>
      <c r="H45" s="474" t="n">
        <v>1.2</v>
      </c>
      <c r="I45" s="478" t="n">
        <v>0.7</v>
      </c>
      <c r="J45" s="474" t="n">
        <v>0.7</v>
      </c>
      <c r="K45" s="474" t="n">
        <v>0.3</v>
      </c>
      <c r="L45" s="474" t="n">
        <v>0.6</v>
      </c>
      <c r="AY45" s="183"/>
      <c r="AZ45" s="195"/>
      <c r="BA45" s="183"/>
      <c r="BB45" s="195"/>
      <c r="BC45" s="183"/>
      <c r="BD45" s="195"/>
      <c r="BE45" s="183"/>
      <c r="BF45" s="195"/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83"/>
      <c r="CO45" s="183"/>
      <c r="CP45" s="195"/>
      <c r="CQ45" s="183"/>
      <c r="CR45" s="195"/>
      <c r="CS45" s="183"/>
      <c r="CT45" s="195"/>
      <c r="CU45" s="183"/>
      <c r="CV45" s="183"/>
      <c r="CW45" s="183"/>
      <c r="CX45" s="183"/>
      <c r="CY45" s="183"/>
      <c r="CZ45" s="183"/>
      <c r="DA45" s="183"/>
    </row>
    <row r="46" customFormat="false" ht="12.75" hidden="false" customHeight="true" outlineLevel="0" collapsed="false">
      <c r="A46" s="464" t="s">
        <v>257</v>
      </c>
      <c r="B46" s="215" t="n">
        <v>2.3</v>
      </c>
      <c r="C46" s="215" t="n">
        <v>3</v>
      </c>
      <c r="D46" s="474" t="n">
        <v>3.1</v>
      </c>
      <c r="E46" s="474" t="n">
        <v>2.7</v>
      </c>
      <c r="F46" s="474" t="n">
        <v>2.2</v>
      </c>
      <c r="G46" s="474" t="n">
        <v>2.3</v>
      </c>
      <c r="H46" s="474" t="n">
        <v>2.2</v>
      </c>
      <c r="I46" s="474" t="n">
        <v>2.4</v>
      </c>
      <c r="J46" s="474" t="n">
        <v>2.1</v>
      </c>
      <c r="K46" s="474" t="n">
        <v>2.2</v>
      </c>
      <c r="L46" s="474" t="n">
        <v>1.7</v>
      </c>
      <c r="AY46" s="183"/>
      <c r="AZ46" s="195"/>
      <c r="BA46" s="183"/>
      <c r="BB46" s="195"/>
      <c r="BC46" s="183"/>
      <c r="BD46" s="195"/>
      <c r="BE46" s="183"/>
      <c r="BF46" s="195"/>
      <c r="BG46" s="183"/>
      <c r="BH46" s="195"/>
      <c r="BI46" s="183"/>
      <c r="BJ46" s="195"/>
      <c r="BK46" s="183"/>
      <c r="BL46" s="195"/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83"/>
      <c r="CO46" s="183"/>
      <c r="CP46" s="195"/>
      <c r="CQ46" s="183"/>
      <c r="CR46" s="195"/>
      <c r="CS46" s="183"/>
      <c r="CT46" s="195"/>
    </row>
    <row r="47" customFormat="false" ht="12.75" hidden="false" customHeight="true" outlineLevel="0" collapsed="false">
      <c r="A47" s="464" t="s">
        <v>258</v>
      </c>
      <c r="B47" s="220" t="n">
        <v>2.8</v>
      </c>
      <c r="C47" s="220" t="n">
        <v>4.1</v>
      </c>
      <c r="D47" s="474" t="n">
        <v>4.4</v>
      </c>
      <c r="E47" s="474" t="n">
        <v>2.7</v>
      </c>
      <c r="F47" s="474" t="n">
        <v>2.5</v>
      </c>
      <c r="G47" s="474" t="n">
        <v>2.6</v>
      </c>
      <c r="H47" s="474" t="n">
        <v>3.2</v>
      </c>
      <c r="I47" s="474" t="n">
        <v>3.4</v>
      </c>
      <c r="J47" s="474" t="n">
        <v>2.1</v>
      </c>
      <c r="K47" s="474" t="n">
        <v>2.2</v>
      </c>
      <c r="L47" s="474" t="n">
        <v>2.2</v>
      </c>
    </row>
    <row r="48" customFormat="false" ht="12.75" hidden="false" customHeight="true" outlineLevel="0" collapsed="false">
      <c r="A48" s="554" t="s">
        <v>259</v>
      </c>
      <c r="B48" s="220" t="n">
        <v>6.5</v>
      </c>
      <c r="C48" s="220" t="n">
        <v>5.1</v>
      </c>
      <c r="D48" s="474" t="n">
        <v>4.8</v>
      </c>
      <c r="E48" s="474" t="n">
        <v>6.1</v>
      </c>
      <c r="F48" s="474" t="n">
        <v>7.2</v>
      </c>
      <c r="G48" s="474" t="n">
        <v>6.7</v>
      </c>
      <c r="H48" s="474" t="n">
        <v>6.5</v>
      </c>
      <c r="I48" s="474" t="n">
        <v>6.3</v>
      </c>
      <c r="J48" s="474" t="n">
        <v>6.1</v>
      </c>
      <c r="K48" s="474" t="n">
        <v>8.3</v>
      </c>
      <c r="L48" s="474" t="n">
        <v>6.7</v>
      </c>
    </row>
    <row r="49" customFormat="false" ht="12.75" hidden="false" customHeight="true" outlineLevel="0" collapsed="false">
      <c r="A49" s="464" t="s">
        <v>260</v>
      </c>
      <c r="B49" s="220" t="n">
        <v>0.5</v>
      </c>
      <c r="C49" s="220" t="n">
        <v>0.6</v>
      </c>
      <c r="D49" s="474" t="n">
        <v>0.5</v>
      </c>
      <c r="E49" s="474" t="n">
        <v>0.6</v>
      </c>
      <c r="F49" s="474" t="n">
        <v>0.5</v>
      </c>
      <c r="G49" s="474" t="n">
        <v>0.4</v>
      </c>
      <c r="H49" s="474" t="n">
        <v>0.5</v>
      </c>
      <c r="I49" s="474" t="n">
        <v>0.6</v>
      </c>
      <c r="J49" s="474" t="n">
        <v>0.5</v>
      </c>
      <c r="K49" s="474" t="n">
        <v>0.6</v>
      </c>
      <c r="L49" s="474" t="n">
        <v>0.5</v>
      </c>
    </row>
    <row r="50" customFormat="false" ht="12.75" hidden="false" customHeight="true" outlineLevel="0" collapsed="false">
      <c r="A50" s="554" t="s">
        <v>261</v>
      </c>
      <c r="B50" s="220" t="n">
        <v>12.2</v>
      </c>
      <c r="C50" s="220" t="n">
        <v>11.2</v>
      </c>
      <c r="D50" s="474" t="n">
        <v>11.3</v>
      </c>
      <c r="E50" s="474" t="n">
        <v>15.6</v>
      </c>
      <c r="F50" s="474" t="n">
        <v>11.4</v>
      </c>
      <c r="G50" s="474" t="n">
        <v>13.7</v>
      </c>
      <c r="H50" s="474" t="n">
        <v>12.3</v>
      </c>
      <c r="I50" s="474" t="n">
        <v>13.4</v>
      </c>
      <c r="J50" s="474" t="n">
        <v>11.4</v>
      </c>
      <c r="K50" s="474" t="n">
        <v>10.3</v>
      </c>
      <c r="L50" s="474" t="n">
        <v>12</v>
      </c>
    </row>
    <row r="51" customFormat="false" ht="12.75" hidden="false" customHeight="true" outlineLevel="0" collapsed="false">
      <c r="A51" s="555" t="s">
        <v>262</v>
      </c>
      <c r="B51" s="557" t="n">
        <v>3.8</v>
      </c>
      <c r="C51" s="557" t="n">
        <v>3.8</v>
      </c>
      <c r="D51" s="479" t="n">
        <v>3.7</v>
      </c>
      <c r="E51" s="479" t="n">
        <v>4.8</v>
      </c>
      <c r="F51" s="479" t="n">
        <v>3.8</v>
      </c>
      <c r="G51" s="479" t="n">
        <v>4.7</v>
      </c>
      <c r="H51" s="479" t="n">
        <v>3.9</v>
      </c>
      <c r="I51" s="479" t="n">
        <v>4.1</v>
      </c>
      <c r="J51" s="479" t="n">
        <v>3.9</v>
      </c>
      <c r="K51" s="479" t="n">
        <v>2.8</v>
      </c>
      <c r="L51" s="479" t="n">
        <v>3.1</v>
      </c>
    </row>
    <row r="52" customFormat="false" ht="25.5" hidden="false" customHeight="false" outlineLevel="0" collapsed="false">
      <c r="A52" s="554" t="s">
        <v>263</v>
      </c>
      <c r="B52" s="220" t="n">
        <v>6.6</v>
      </c>
      <c r="C52" s="220" t="n">
        <v>6.9</v>
      </c>
      <c r="D52" s="474" t="n">
        <v>8.6</v>
      </c>
      <c r="E52" s="474" t="n">
        <v>6.9</v>
      </c>
      <c r="F52" s="474" t="n">
        <v>7.3</v>
      </c>
      <c r="G52" s="474" t="n">
        <v>6.5</v>
      </c>
      <c r="H52" s="474" t="n">
        <v>6</v>
      </c>
      <c r="I52" s="474" t="n">
        <v>6.6</v>
      </c>
      <c r="J52" s="474" t="n">
        <v>7.7</v>
      </c>
      <c r="K52" s="474" t="n">
        <v>6.9</v>
      </c>
      <c r="L52" s="474" t="n">
        <v>4.4</v>
      </c>
    </row>
    <row r="53" customFormat="false" ht="12.75" hidden="false" customHeight="false" outlineLevel="0" collapsed="false">
      <c r="A53" s="554" t="s">
        <v>264</v>
      </c>
      <c r="B53" s="220" t="n">
        <v>1.8</v>
      </c>
      <c r="C53" s="220" t="n">
        <v>2.3</v>
      </c>
      <c r="D53" s="474" t="n">
        <v>2.4</v>
      </c>
      <c r="E53" s="474" t="n">
        <v>1.6</v>
      </c>
      <c r="F53" s="474" t="n">
        <v>1.8</v>
      </c>
      <c r="G53" s="474" t="n">
        <v>1.4</v>
      </c>
      <c r="H53" s="474" t="n">
        <v>1.9</v>
      </c>
      <c r="I53" s="474" t="n">
        <v>1.9</v>
      </c>
      <c r="J53" s="474" t="n">
        <v>1.4</v>
      </c>
      <c r="K53" s="474" t="n">
        <v>1.8</v>
      </c>
      <c r="L53" s="474" t="n">
        <v>1.6</v>
      </c>
    </row>
    <row r="54" customFormat="false" ht="12.75" hidden="false" customHeight="false" outlineLevel="0" collapsed="false">
      <c r="A54" s="554" t="s">
        <v>265</v>
      </c>
      <c r="B54" s="220" t="n">
        <v>5</v>
      </c>
      <c r="C54" s="220" t="n">
        <v>5.4</v>
      </c>
      <c r="D54" s="474" t="n">
        <v>4.7</v>
      </c>
      <c r="E54" s="474" t="n">
        <v>4.7</v>
      </c>
      <c r="F54" s="474" t="n">
        <v>4.2</v>
      </c>
      <c r="G54" s="474" t="n">
        <v>3.3</v>
      </c>
      <c r="H54" s="474" t="n">
        <v>4.8</v>
      </c>
      <c r="I54" s="474" t="n">
        <v>6.1</v>
      </c>
      <c r="J54" s="474" t="n">
        <v>6</v>
      </c>
      <c r="K54" s="474" t="n">
        <v>4.7</v>
      </c>
      <c r="L54" s="474" t="n">
        <v>5.9</v>
      </c>
    </row>
    <row r="55" customFormat="false" ht="13.5" hidden="false" customHeight="false" outlineLevel="0" collapsed="false">
      <c r="A55" s="558" t="s">
        <v>266</v>
      </c>
      <c r="B55" s="559" t="n">
        <v>4.1</v>
      </c>
      <c r="C55" s="559" t="n">
        <v>1.3</v>
      </c>
      <c r="D55" s="472" t="n">
        <v>1.1</v>
      </c>
      <c r="E55" s="472" t="n">
        <v>1.4</v>
      </c>
      <c r="F55" s="472" t="n">
        <v>0.8</v>
      </c>
      <c r="G55" s="472" t="n">
        <v>0.6</v>
      </c>
      <c r="H55" s="472" t="n">
        <v>0.4</v>
      </c>
      <c r="I55" s="472" t="n">
        <v>3.2</v>
      </c>
      <c r="J55" s="472" t="n">
        <v>3.8</v>
      </c>
      <c r="K55" s="472" t="n">
        <v>9.2</v>
      </c>
      <c r="L55" s="472" t="n">
        <v>12</v>
      </c>
    </row>
    <row r="56" customFormat="false" ht="14.25" hidden="false" customHeight="false" outlineLevel="0" collapsed="false">
      <c r="A56" s="560" t="s">
        <v>267</v>
      </c>
      <c r="B56" s="223" t="n">
        <v>100</v>
      </c>
      <c r="C56" s="223" t="n">
        <v>100</v>
      </c>
      <c r="D56" s="482" t="n">
        <v>100</v>
      </c>
      <c r="E56" s="482" t="n">
        <v>100</v>
      </c>
      <c r="F56" s="482" t="n">
        <v>100</v>
      </c>
      <c r="G56" s="482" t="n">
        <v>100</v>
      </c>
      <c r="H56" s="482" t="n">
        <v>100</v>
      </c>
      <c r="I56" s="482" t="n">
        <v>100</v>
      </c>
      <c r="J56" s="482" t="n">
        <v>100</v>
      </c>
      <c r="K56" s="482" t="n">
        <v>100</v>
      </c>
      <c r="L56" s="482" t="n">
        <v>100</v>
      </c>
    </row>
    <row r="57" customFormat="false" ht="25.5" hidden="false" customHeight="false" outlineLevel="0" collapsed="false">
      <c r="A57" s="492" t="s">
        <v>128</v>
      </c>
      <c r="B57" s="198" t="n">
        <v>2.15</v>
      </c>
      <c r="C57" s="198" t="n">
        <v>1.86</v>
      </c>
      <c r="D57" s="561" t="n">
        <v>1.97</v>
      </c>
      <c r="E57" s="561" t="n">
        <v>2.24</v>
      </c>
      <c r="F57" s="561" t="n">
        <v>2.18</v>
      </c>
      <c r="G57" s="561" t="n">
        <v>2.6</v>
      </c>
      <c r="H57" s="561" t="n">
        <v>2.21</v>
      </c>
      <c r="I57" s="561" t="n">
        <v>2.25</v>
      </c>
      <c r="J57" s="561" t="n">
        <v>2.13</v>
      </c>
      <c r="K57" s="561" t="n">
        <v>2.07</v>
      </c>
      <c r="L57" s="561" t="n">
        <v>1.93</v>
      </c>
    </row>
    <row r="58" customFormat="false" ht="12.75" hidden="false" customHeight="false" outlineLevel="0" collapsed="false">
      <c r="A58" s="129"/>
      <c r="B58" s="170"/>
      <c r="C58" s="170"/>
    </row>
    <row r="59" customFormat="false" ht="12.75" hidden="false" customHeight="false" outlineLevel="0" collapsed="false">
      <c r="A59" s="129"/>
      <c r="B59" s="170"/>
      <c r="C59" s="170"/>
    </row>
    <row r="60" customFormat="false" ht="12.75" hidden="false" customHeight="false" outlineLevel="0" collapsed="false">
      <c r="A60" s="129"/>
      <c r="B60" s="170"/>
      <c r="C60" s="170"/>
    </row>
    <row r="61" customFormat="false" ht="12.75" hidden="false" customHeight="false" outlineLevel="0" collapsed="false">
      <c r="A61" s="129"/>
      <c r="B61" s="170"/>
      <c r="C61" s="170"/>
    </row>
    <row r="62" customFormat="false" ht="12.75" hidden="false" customHeight="false" outlineLevel="0" collapsed="false">
      <c r="C62" s="170"/>
    </row>
    <row r="63" customFormat="false" ht="12.75" hidden="false" customHeight="false" outlineLevel="0" collapsed="false">
      <c r="C63" s="170"/>
    </row>
    <row r="64" customFormat="false" ht="12.75" hidden="false" customHeight="false" outlineLevel="0" collapsed="false">
      <c r="C64" s="170"/>
    </row>
    <row r="65" customFormat="false" ht="12.75" hidden="false" customHeight="false" outlineLevel="0" collapsed="false">
      <c r="C65" s="170"/>
    </row>
    <row r="66" customFormat="false" ht="12.75" hidden="false" customHeight="false" outlineLevel="0" collapsed="false">
      <c r="C66" s="170"/>
    </row>
    <row r="67" customFormat="false" ht="12.75" hidden="false" customHeight="false" outlineLevel="0" collapsed="false">
      <c r="C67" s="170"/>
    </row>
    <row r="68" customFormat="false" ht="12.75" hidden="false" customHeight="false" outlineLevel="0" collapsed="false">
      <c r="C68" s="170"/>
    </row>
    <row r="69" customFormat="false" ht="12.75" hidden="false" customHeight="false" outlineLevel="0" collapsed="false">
      <c r="C69" s="170"/>
    </row>
    <row r="70" customFormat="false" ht="12.75" hidden="false" customHeight="false" outlineLevel="0" collapsed="false">
      <c r="C70" s="170"/>
    </row>
    <row r="71" customFormat="false" ht="12.75" hidden="false" customHeight="false" outlineLevel="0" collapsed="false">
      <c r="C71" s="170"/>
    </row>
    <row r="72" customFormat="false" ht="12.75" hidden="false" customHeight="false" outlineLevel="0" collapsed="false">
      <c r="C72" s="170"/>
    </row>
    <row r="73" customFormat="false" ht="12.75" hidden="false" customHeight="false" outlineLevel="0" collapsed="false">
      <c r="C73" s="170"/>
    </row>
    <row r="74" customFormat="false" ht="12.75" hidden="false" customHeight="false" outlineLevel="0" collapsed="false">
      <c r="C74" s="170"/>
    </row>
    <row r="75" customFormat="false" ht="12.75" hidden="false" customHeight="false" outlineLevel="0" collapsed="false">
      <c r="C75" s="170"/>
    </row>
    <row r="76" customFormat="false" ht="12.75" hidden="false" customHeight="false" outlineLevel="0" collapsed="false">
      <c r="C76" s="170"/>
    </row>
    <row r="77" customFormat="false" ht="12.75" hidden="false" customHeight="false" outlineLevel="0" collapsed="false">
      <c r="C77" s="170"/>
    </row>
    <row r="78" customFormat="false" ht="12.75" hidden="false" customHeight="false" outlineLevel="0" collapsed="false">
      <c r="C78" s="170"/>
    </row>
    <row r="79" customFormat="false" ht="12.75" hidden="false" customHeight="false" outlineLevel="0" collapsed="false">
      <c r="C79" s="170"/>
    </row>
    <row r="80" customFormat="false" ht="12.75" hidden="false" customHeight="false" outlineLevel="0" collapsed="false">
      <c r="C80" s="170"/>
    </row>
    <row r="81" customFormat="false" ht="12.75" hidden="false" customHeight="false" outlineLevel="0" collapsed="false">
      <c r="C81" s="170"/>
    </row>
    <row r="82" customFormat="false" ht="12.75" hidden="false" customHeight="false" outlineLevel="0" collapsed="false">
      <c r="C82" s="170"/>
    </row>
    <row r="83" customFormat="false" ht="12.75" hidden="false" customHeight="false" outlineLevel="0" collapsed="false">
      <c r="C83" s="170"/>
    </row>
    <row r="84" customFormat="false" ht="12.75" hidden="false" customHeight="false" outlineLevel="0" collapsed="false">
      <c r="C84" s="170"/>
    </row>
    <row r="85" customFormat="false" ht="12.75" hidden="false" customHeight="false" outlineLevel="0" collapsed="false">
      <c r="C85" s="170"/>
    </row>
    <row r="86" customFormat="false" ht="12.75" hidden="false" customHeight="false" outlineLevel="0" collapsed="false">
      <c r="C86" s="170"/>
    </row>
    <row r="87" customFormat="false" ht="12.75" hidden="false" customHeight="false" outlineLevel="0" collapsed="false">
      <c r="C87" s="170"/>
    </row>
    <row r="88" customFormat="false" ht="12.75" hidden="false" customHeight="false" outlineLevel="0" collapsed="false">
      <c r="C88" s="170"/>
    </row>
    <row r="89" customFormat="false" ht="12.75" hidden="false" customHeight="false" outlineLevel="0" collapsed="false">
      <c r="C89" s="170"/>
    </row>
    <row r="90" customFormat="false" ht="12.75" hidden="false" customHeight="false" outlineLevel="0" collapsed="false">
      <c r="C90" s="170"/>
    </row>
    <row r="91" customFormat="false" ht="12.75" hidden="false" customHeight="false" outlineLevel="0" collapsed="false">
      <c r="C91" s="170"/>
    </row>
    <row r="92" customFormat="false" ht="12.75" hidden="false" customHeight="false" outlineLevel="0" collapsed="false">
      <c r="C92" s="170"/>
    </row>
    <row r="93" customFormat="false" ht="12.75" hidden="false" customHeight="false" outlineLevel="0" collapsed="false">
      <c r="C93" s="170"/>
    </row>
    <row r="94" customFormat="false" ht="12.75" hidden="false" customHeight="false" outlineLevel="0" collapsed="false">
      <c r="C94" s="170"/>
    </row>
    <row r="95" customFormat="false" ht="12.75" hidden="false" customHeight="false" outlineLevel="0" collapsed="false">
      <c r="C95" s="170"/>
    </row>
    <row r="96" customFormat="false" ht="12.75" hidden="false" customHeight="false" outlineLevel="0" collapsed="false">
      <c r="C96" s="170"/>
    </row>
    <row r="97" customFormat="false" ht="12.75" hidden="false" customHeight="false" outlineLevel="0" collapsed="false">
      <c r="C97" s="170"/>
    </row>
    <row r="98" customFormat="false" ht="12.75" hidden="false" customHeight="false" outlineLevel="0" collapsed="false">
      <c r="C98" s="170"/>
    </row>
    <row r="99" customFormat="false" ht="12.75" hidden="false" customHeight="false" outlineLevel="0" collapsed="false">
      <c r="C99" s="170"/>
    </row>
    <row r="100" customFormat="false" ht="12.75" hidden="false" customHeight="false" outlineLevel="0" collapsed="false">
      <c r="C100" s="170"/>
    </row>
    <row r="101" customFormat="false" ht="12.75" hidden="false" customHeight="false" outlineLevel="0" collapsed="false">
      <c r="C101" s="170"/>
    </row>
    <row r="102" customFormat="false" ht="12.75" hidden="false" customHeight="false" outlineLevel="0" collapsed="false">
      <c r="C102" s="170"/>
    </row>
    <row r="103" customFormat="false" ht="12.75" hidden="false" customHeight="false" outlineLevel="0" collapsed="false">
      <c r="C103" s="170"/>
    </row>
    <row r="104" customFormat="false" ht="12.75" hidden="false" customHeight="false" outlineLevel="0" collapsed="false">
      <c r="C104" s="170"/>
    </row>
    <row r="105" customFormat="false" ht="12.75" hidden="false" customHeight="false" outlineLevel="0" collapsed="false">
      <c r="C105" s="170"/>
    </row>
    <row r="106" customFormat="false" ht="12.75" hidden="false" customHeight="false" outlineLevel="0" collapsed="false">
      <c r="C106" s="170"/>
    </row>
    <row r="107" customFormat="false" ht="12.75" hidden="false" customHeight="false" outlineLevel="0" collapsed="false">
      <c r="C107" s="170"/>
    </row>
    <row r="108" customFormat="false" ht="12.75" hidden="false" customHeight="false" outlineLevel="0" collapsed="false">
      <c r="C108" s="170"/>
    </row>
    <row r="109" customFormat="false" ht="12.75" hidden="false" customHeight="false" outlineLevel="0" collapsed="false">
      <c r="C109" s="170"/>
    </row>
    <row r="110" customFormat="false" ht="12.75" hidden="false" customHeight="false" outlineLevel="0" collapsed="false">
      <c r="C110" s="170"/>
    </row>
    <row r="111" customFormat="false" ht="12.75" hidden="false" customHeight="false" outlineLevel="0" collapsed="false">
      <c r="C111" s="170"/>
    </row>
    <row r="112" customFormat="false" ht="12.75" hidden="false" customHeight="false" outlineLevel="0" collapsed="false">
      <c r="C112" s="170"/>
    </row>
    <row r="113" customFormat="false" ht="12.75" hidden="false" customHeight="false" outlineLevel="0" collapsed="false">
      <c r="C113" s="170"/>
    </row>
    <row r="114" customFormat="false" ht="12.75" hidden="false" customHeight="false" outlineLevel="0" collapsed="false">
      <c r="C114" s="170"/>
    </row>
    <row r="115" customFormat="false" ht="12.75" hidden="false" customHeight="false" outlineLevel="0" collapsed="false">
      <c r="C115" s="170"/>
    </row>
    <row r="116" customFormat="false" ht="12.75" hidden="false" customHeight="false" outlineLevel="0" collapsed="false">
      <c r="C116" s="170"/>
    </row>
    <row r="117" customFormat="false" ht="12.75" hidden="false" customHeight="false" outlineLevel="0" collapsed="false">
      <c r="C117" s="170"/>
    </row>
    <row r="118" customFormat="false" ht="12.75" hidden="false" customHeight="false" outlineLevel="0" collapsed="false">
      <c r="C118" s="170"/>
    </row>
    <row r="119" customFormat="false" ht="12.75" hidden="false" customHeight="false" outlineLevel="0" collapsed="false">
      <c r="C119" s="170"/>
    </row>
    <row r="120" customFormat="false" ht="12.75" hidden="false" customHeight="false" outlineLevel="0" collapsed="false">
      <c r="C120" s="170"/>
    </row>
    <row r="121" customFormat="false" ht="12.75" hidden="false" customHeight="false" outlineLevel="0" collapsed="false">
      <c r="C121" s="170"/>
    </row>
    <row r="122" customFormat="false" ht="12.75" hidden="false" customHeight="false" outlineLevel="0" collapsed="false">
      <c r="C122" s="170"/>
    </row>
    <row r="123" customFormat="false" ht="12.75" hidden="false" customHeight="false" outlineLevel="0" collapsed="false">
      <c r="C123" s="170"/>
    </row>
    <row r="124" customFormat="false" ht="12.75" hidden="false" customHeight="false" outlineLevel="0" collapsed="false">
      <c r="C124" s="170"/>
    </row>
    <row r="125" customFormat="false" ht="12.75" hidden="false" customHeight="false" outlineLevel="0" collapsed="false">
      <c r="C125" s="170"/>
    </row>
    <row r="126" customFormat="false" ht="12.75" hidden="false" customHeight="false" outlineLevel="0" collapsed="false">
      <c r="C126" s="170"/>
    </row>
    <row r="127" customFormat="false" ht="12.75" hidden="false" customHeight="false" outlineLevel="0" collapsed="false">
      <c r="C127" s="170"/>
    </row>
    <row r="128" customFormat="false" ht="12.75" hidden="false" customHeight="false" outlineLevel="0" collapsed="false">
      <c r="C128" s="170"/>
    </row>
    <row r="129" customFormat="false" ht="12.75" hidden="false" customHeight="false" outlineLevel="0" collapsed="false">
      <c r="C129" s="170"/>
    </row>
    <row r="130" customFormat="false" ht="12.75" hidden="false" customHeight="false" outlineLevel="0" collapsed="false">
      <c r="C130" s="170"/>
    </row>
    <row r="131" customFormat="false" ht="12.75" hidden="false" customHeight="false" outlineLevel="0" collapsed="false">
      <c r="C131" s="170"/>
    </row>
    <row r="132" customFormat="false" ht="12.75" hidden="false" customHeight="false" outlineLevel="0" collapsed="false">
      <c r="C132" s="170"/>
    </row>
    <row r="133" customFormat="false" ht="12.75" hidden="false" customHeight="false" outlineLevel="0" collapsed="false">
      <c r="C133" s="170"/>
    </row>
    <row r="134" customFormat="false" ht="12.75" hidden="false" customHeight="false" outlineLevel="0" collapsed="false">
      <c r="C134" s="170"/>
    </row>
    <row r="135" customFormat="false" ht="12.75" hidden="false" customHeight="false" outlineLevel="0" collapsed="false">
      <c r="C135" s="170"/>
    </row>
    <row r="136" customFormat="false" ht="12.75" hidden="false" customHeight="false" outlineLevel="0" collapsed="false">
      <c r="C136" s="170"/>
    </row>
    <row r="137" customFormat="false" ht="12.75" hidden="false" customHeight="false" outlineLevel="0" collapsed="false">
      <c r="C137" s="170"/>
    </row>
    <row r="138" customFormat="false" ht="12.75" hidden="false" customHeight="false" outlineLevel="0" collapsed="false">
      <c r="C138" s="170"/>
    </row>
    <row r="139" customFormat="false" ht="12.75" hidden="false" customHeight="false" outlineLevel="0" collapsed="false">
      <c r="C139" s="170"/>
    </row>
    <row r="140" customFormat="false" ht="12.75" hidden="false" customHeight="false" outlineLevel="0" collapsed="false">
      <c r="C140" s="170"/>
    </row>
    <row r="141" customFormat="false" ht="12.75" hidden="false" customHeight="false" outlineLevel="0" collapsed="false">
      <c r="C141" s="170"/>
    </row>
    <row r="142" customFormat="false" ht="12.75" hidden="false" customHeight="false" outlineLevel="0" collapsed="false">
      <c r="C142" s="170"/>
    </row>
    <row r="143" customFormat="false" ht="12.75" hidden="false" customHeight="false" outlineLevel="0" collapsed="false">
      <c r="C143" s="170"/>
    </row>
    <row r="144" customFormat="false" ht="12.75" hidden="false" customHeight="false" outlineLevel="0" collapsed="false">
      <c r="C144" s="170"/>
    </row>
    <row r="145" customFormat="false" ht="12.75" hidden="false" customHeight="false" outlineLevel="0" collapsed="false">
      <c r="C145" s="17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1">
      <formula>100</formula>
    </cfRule>
    <cfRule type="cellIs" priority="3" operator="greaterThan" aboveAverage="0" equalAverage="0" bottom="0" percent="0" rank="0" text="" dxfId="62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5"/>
  <sheetViews>
    <sheetView showFormulas="false" showGridLines="fals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N1" activeCellId="0" sqref="N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3" min="2" style="165" width="6.85"/>
    <col collapsed="false" customWidth="true" hidden="false" outlineLevel="0" max="8" min="4" style="166" width="6.85"/>
    <col collapsed="false" customWidth="true" hidden="false" outlineLevel="0" max="9" min="9" style="166" width="7.42"/>
    <col collapsed="false" customWidth="true" hidden="false" outlineLevel="0" max="12" min="10" style="166" width="6.85"/>
    <col collapsed="false" customWidth="false" hidden="false" outlineLevel="0" max="45" min="13" style="166" width="14.28"/>
    <col collapsed="false" customWidth="false" hidden="false" outlineLevel="0" max="46" min="46" style="165" width="14.28"/>
    <col collapsed="false" customWidth="false" hidden="false" outlineLevel="0" max="47" min="47" style="167" width="14.28"/>
    <col collapsed="false" customWidth="false" hidden="false" outlineLevel="0" max="48" min="48" style="165" width="14.28"/>
    <col collapsed="false" customWidth="false" hidden="false" outlineLevel="0" max="49" min="49" style="167" width="14.28"/>
    <col collapsed="false" customWidth="false" hidden="false" outlineLevel="0" max="50" min="50" style="165" width="14.28"/>
    <col collapsed="false" customWidth="false" hidden="false" outlineLevel="0" max="51" min="51" style="167" width="14.28"/>
    <col collapsed="false" customWidth="false" hidden="false" outlineLevel="0" max="52" min="52" style="165" width="14.28"/>
    <col collapsed="false" customWidth="false" hidden="false" outlineLevel="0" max="53" min="53" style="167" width="14.28"/>
    <col collapsed="false" customWidth="false" hidden="false" outlineLevel="0" max="54" min="54" style="165" width="14.28"/>
    <col collapsed="false" customWidth="false" hidden="false" outlineLevel="0" max="55" min="55" style="167" width="14.28"/>
    <col collapsed="false" customWidth="false" hidden="false" outlineLevel="0" max="56" min="56" style="165" width="14.28"/>
    <col collapsed="false" customWidth="false" hidden="false" outlineLevel="0" max="57" min="57" style="167" width="14.28"/>
    <col collapsed="false" customWidth="false" hidden="false" outlineLevel="0" max="58" min="58" style="165" width="14.28"/>
    <col collapsed="false" customWidth="false" hidden="false" outlineLevel="0" max="59" min="59" style="167" width="14.28"/>
    <col collapsed="false" customWidth="false" hidden="false" outlineLevel="0" max="60" min="60" style="165" width="14.28"/>
    <col collapsed="false" customWidth="false" hidden="false" outlineLevel="0" max="61" min="61" style="167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8" min="86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257" min="94" style="165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K2" s="397" t="s">
        <v>293</v>
      </c>
      <c r="L2" s="397"/>
    </row>
    <row r="3" customFormat="false" ht="18.75" hidden="false" customHeight="true" outlineLevel="0" collapsed="false">
      <c r="A3" s="168" t="s">
        <v>29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39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17.25" hidden="false" customHeight="true" outlineLevel="0" collapsed="false">
      <c r="A5" s="540"/>
      <c r="B5" s="540"/>
      <c r="C5" s="541"/>
      <c r="D5" s="541"/>
      <c r="E5" s="541"/>
      <c r="G5" s="542" t="s">
        <v>243</v>
      </c>
      <c r="H5" s="542"/>
      <c r="I5" s="542"/>
      <c r="J5" s="542"/>
      <c r="K5" s="542"/>
      <c r="L5" s="542"/>
    </row>
    <row r="6" customFormat="false" ht="26.25" hidden="false" customHeight="true" outlineLevel="0" collapsed="false">
      <c r="A6" s="543"/>
      <c r="B6" s="401" t="s">
        <v>178</v>
      </c>
      <c r="C6" s="402" t="s">
        <v>236</v>
      </c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2.75" hidden="false" customHeight="true" outlineLevel="0" collapsed="false">
      <c r="A7" s="543"/>
      <c r="B7" s="401"/>
      <c r="C7" s="544" t="s">
        <v>221</v>
      </c>
      <c r="D7" s="401" t="s">
        <v>222</v>
      </c>
      <c r="E7" s="401" t="s">
        <v>223</v>
      </c>
      <c r="F7" s="401" t="s">
        <v>224</v>
      </c>
      <c r="G7" s="401" t="s">
        <v>225</v>
      </c>
      <c r="H7" s="401" t="s">
        <v>226</v>
      </c>
      <c r="I7" s="401" t="s">
        <v>227</v>
      </c>
      <c r="J7" s="401" t="s">
        <v>228</v>
      </c>
      <c r="K7" s="401" t="s">
        <v>229</v>
      </c>
      <c r="L7" s="405" t="s">
        <v>292</v>
      </c>
    </row>
    <row r="8" customFormat="false" ht="12.75" hidden="false" customHeight="true" outlineLevel="0" collapsed="false">
      <c r="A8" s="543"/>
      <c r="B8" s="401"/>
      <c r="C8" s="544"/>
      <c r="D8" s="401"/>
      <c r="E8" s="401"/>
      <c r="F8" s="401"/>
      <c r="G8" s="401"/>
      <c r="H8" s="401"/>
      <c r="I8" s="401"/>
      <c r="J8" s="401"/>
      <c r="K8" s="401"/>
      <c r="L8" s="405"/>
    </row>
    <row r="9" customFormat="false" ht="42" hidden="false" customHeight="true" outlineLevel="0" collapsed="false">
      <c r="A9" s="543"/>
      <c r="B9" s="401"/>
      <c r="C9" s="544"/>
      <c r="D9" s="401"/>
      <c r="E9" s="401"/>
      <c r="F9" s="401"/>
      <c r="G9" s="401"/>
      <c r="H9" s="401"/>
      <c r="I9" s="401"/>
      <c r="J9" s="401"/>
      <c r="K9" s="401"/>
      <c r="L9" s="405"/>
    </row>
    <row r="10" customFormat="false" ht="10.5" hidden="false" customHeight="true" outlineLevel="0" collapsed="false">
      <c r="A10" s="543"/>
      <c r="B10" s="401"/>
      <c r="C10" s="544"/>
      <c r="D10" s="401"/>
      <c r="E10" s="401"/>
      <c r="F10" s="401"/>
      <c r="G10" s="401"/>
      <c r="H10" s="401"/>
      <c r="I10" s="401"/>
      <c r="J10" s="401"/>
      <c r="K10" s="401"/>
      <c r="L10" s="405"/>
      <c r="AT10" s="182"/>
      <c r="AU10" s="182"/>
      <c r="AV10" s="182"/>
      <c r="AW10" s="182"/>
      <c r="AX10" s="182"/>
      <c r="AY10" s="182"/>
      <c r="AZ10" s="182"/>
      <c r="BA10" s="182"/>
      <c r="BB10" s="182"/>
      <c r="BC10" s="182"/>
      <c r="BD10" s="182"/>
      <c r="BE10" s="182"/>
      <c r="BF10" s="182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3"/>
      <c r="CQ10" s="183"/>
      <c r="CR10" s="183"/>
      <c r="CS10" s="183"/>
      <c r="CT10" s="183"/>
      <c r="CU10" s="183"/>
      <c r="CV10" s="183"/>
    </row>
    <row r="11" customFormat="false" ht="10.5" hidden="false" customHeight="true" outlineLevel="0" collapsed="false">
      <c r="A11" s="178"/>
      <c r="B11" s="545"/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3"/>
      <c r="CQ11" s="183"/>
      <c r="CR11" s="183"/>
      <c r="CS11" s="183"/>
      <c r="CT11" s="183"/>
      <c r="CU11" s="183"/>
      <c r="CV11" s="183"/>
    </row>
    <row r="12" customFormat="false" ht="12.75" hidden="false" customHeight="false" outlineLevel="0" collapsed="false">
      <c r="A12" s="458" t="s">
        <v>246</v>
      </c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AT12" s="182"/>
      <c r="AU12" s="182"/>
      <c r="AV12" s="182"/>
      <c r="AW12" s="182"/>
      <c r="AX12" s="182"/>
      <c r="AY12" s="182"/>
      <c r="AZ12" s="182"/>
      <c r="BA12" s="182"/>
      <c r="BB12" s="182"/>
      <c r="BC12" s="182"/>
      <c r="BD12" s="182"/>
      <c r="BE12" s="182"/>
      <c r="BF12" s="182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3"/>
      <c r="CQ12" s="183"/>
      <c r="CR12" s="183"/>
      <c r="CS12" s="183"/>
      <c r="CT12" s="183"/>
      <c r="CU12" s="183"/>
      <c r="CV12" s="183"/>
    </row>
    <row r="13" s="107" customFormat="true" ht="13.5" hidden="false" customHeight="false" outlineLevel="0" collapsed="false">
      <c r="A13" s="126" t="s">
        <v>247</v>
      </c>
      <c r="B13" s="562" t="n">
        <v>3921.85</v>
      </c>
      <c r="C13" s="562" t="n">
        <v>2328.3</v>
      </c>
      <c r="D13" s="562" t="n">
        <v>2959.77</v>
      </c>
      <c r="E13" s="562" t="n">
        <v>3159.88</v>
      </c>
      <c r="F13" s="562" t="n">
        <v>3779.22</v>
      </c>
      <c r="G13" s="562" t="n">
        <v>4171.42</v>
      </c>
      <c r="H13" s="562" t="n">
        <v>4203.44</v>
      </c>
      <c r="I13" s="562" t="n">
        <v>4207.52</v>
      </c>
      <c r="J13" s="562" t="n">
        <v>4473.13</v>
      </c>
      <c r="K13" s="562" t="n">
        <v>4669.32</v>
      </c>
      <c r="L13" s="562" t="n">
        <v>5362.62</v>
      </c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25"/>
      <c r="CQ13" s="125"/>
      <c r="CR13" s="125"/>
      <c r="CS13" s="125"/>
      <c r="CT13" s="125"/>
      <c r="CU13" s="125"/>
      <c r="CV13" s="125"/>
    </row>
    <row r="14" customFormat="false" ht="12.75" hidden="false" customHeight="false" outlineLevel="0" collapsed="false">
      <c r="A14" s="432" t="s">
        <v>248</v>
      </c>
      <c r="B14" s="197"/>
      <c r="C14" s="127"/>
      <c r="D14" s="461"/>
      <c r="E14" s="461"/>
      <c r="F14" s="461"/>
      <c r="G14" s="461"/>
      <c r="H14" s="461"/>
      <c r="I14" s="461"/>
      <c r="J14" s="461"/>
      <c r="K14" s="461"/>
      <c r="L14" s="461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3"/>
      <c r="CQ14" s="183"/>
      <c r="CR14" s="183"/>
      <c r="CS14" s="183"/>
      <c r="CT14" s="183"/>
      <c r="CU14" s="183"/>
      <c r="CV14" s="183"/>
    </row>
    <row r="15" s="107" customFormat="true" ht="12.75" hidden="false" customHeight="false" outlineLevel="0" collapsed="false">
      <c r="A15" s="129" t="s">
        <v>249</v>
      </c>
      <c r="B15" s="149" t="n">
        <v>597.55</v>
      </c>
      <c r="C15" s="127" t="n">
        <v>486.05</v>
      </c>
      <c r="D15" s="461" t="n">
        <v>558.67</v>
      </c>
      <c r="E15" s="461" t="n">
        <v>536.55</v>
      </c>
      <c r="F15" s="461" t="n">
        <v>559.02</v>
      </c>
      <c r="G15" s="461" t="n">
        <v>687.43</v>
      </c>
      <c r="H15" s="461" t="n">
        <v>731.55</v>
      </c>
      <c r="I15" s="461" t="n">
        <v>590.76</v>
      </c>
      <c r="J15" s="461" t="n">
        <v>601.91</v>
      </c>
      <c r="K15" s="461" t="n">
        <v>655.22</v>
      </c>
      <c r="L15" s="461" t="n">
        <v>568.09</v>
      </c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82"/>
      <c r="AU15" s="182"/>
      <c r="AV15" s="182"/>
      <c r="AW15" s="182"/>
      <c r="AX15" s="182"/>
      <c r="AY15" s="182"/>
      <c r="AZ15" s="182"/>
      <c r="BA15" s="182"/>
      <c r="BB15" s="182"/>
      <c r="BC15" s="182"/>
      <c r="BD15" s="182"/>
      <c r="BE15" s="182"/>
      <c r="BF15" s="182"/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25"/>
      <c r="CQ15" s="125"/>
      <c r="CR15" s="125"/>
      <c r="CS15" s="125"/>
      <c r="CT15" s="125"/>
      <c r="CU15" s="125"/>
      <c r="CV15" s="125"/>
    </row>
    <row r="16" customFormat="false" ht="12.75" hidden="false" customHeight="false" outlineLevel="0" collapsed="false">
      <c r="A16" s="129" t="s">
        <v>250</v>
      </c>
      <c r="B16" s="197" t="n">
        <v>981.11</v>
      </c>
      <c r="C16" s="127" t="n">
        <v>433.22</v>
      </c>
      <c r="D16" s="461" t="n">
        <v>639.84</v>
      </c>
      <c r="E16" s="461" t="n">
        <v>660.08</v>
      </c>
      <c r="F16" s="461" t="n">
        <v>896.11</v>
      </c>
      <c r="G16" s="461" t="n">
        <v>1146.56</v>
      </c>
      <c r="H16" s="461" t="n">
        <v>1122.26</v>
      </c>
      <c r="I16" s="461" t="n">
        <v>1002.58</v>
      </c>
      <c r="J16" s="461" t="n">
        <v>1149.14</v>
      </c>
      <c r="K16" s="461" t="n">
        <v>1228.02</v>
      </c>
      <c r="L16" s="461" t="n">
        <v>1575.6</v>
      </c>
      <c r="AT16" s="182"/>
      <c r="AU16" s="182"/>
      <c r="AV16" s="182"/>
      <c r="AW16" s="182"/>
      <c r="AX16" s="182"/>
      <c r="AY16" s="182"/>
      <c r="AZ16" s="182"/>
      <c r="BA16" s="182"/>
      <c r="BB16" s="182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3"/>
      <c r="CQ16" s="183"/>
      <c r="CR16" s="183"/>
      <c r="CS16" s="183"/>
      <c r="CT16" s="183"/>
      <c r="CU16" s="183"/>
      <c r="CV16" s="183"/>
    </row>
    <row r="17" customFormat="false" ht="12.75" hidden="false" customHeight="false" outlineLevel="0" collapsed="false">
      <c r="A17" s="129" t="s">
        <v>251</v>
      </c>
      <c r="B17" s="197" t="n">
        <v>276.59</v>
      </c>
      <c r="C17" s="127" t="n">
        <v>147.22</v>
      </c>
      <c r="D17" s="461" t="n">
        <v>209.91</v>
      </c>
      <c r="E17" s="461" t="n">
        <v>226.59</v>
      </c>
      <c r="F17" s="461" t="n">
        <v>298.22</v>
      </c>
      <c r="G17" s="461" t="n">
        <v>334.79</v>
      </c>
      <c r="H17" s="461" t="n">
        <v>247.7</v>
      </c>
      <c r="I17" s="461" t="n">
        <v>335.2</v>
      </c>
      <c r="J17" s="461" t="n">
        <v>332.81</v>
      </c>
      <c r="K17" s="461" t="n">
        <v>301.57</v>
      </c>
      <c r="L17" s="461" t="n">
        <v>336.69</v>
      </c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3"/>
      <c r="CQ17" s="183"/>
      <c r="CR17" s="183"/>
      <c r="CS17" s="183"/>
      <c r="CT17" s="183"/>
      <c r="CU17" s="183"/>
      <c r="CV17" s="183"/>
    </row>
    <row r="18" customFormat="false" ht="12.75" hidden="false" customHeight="false" outlineLevel="0" collapsed="false">
      <c r="A18" s="129" t="s">
        <v>252</v>
      </c>
      <c r="B18" s="127" t="n">
        <v>508.39</v>
      </c>
      <c r="C18" s="127" t="n">
        <v>301.39</v>
      </c>
      <c r="D18" s="461" t="n">
        <v>334.2</v>
      </c>
      <c r="E18" s="461" t="n">
        <v>449.22</v>
      </c>
      <c r="F18" s="461" t="n">
        <v>549.77</v>
      </c>
      <c r="G18" s="461" t="n">
        <v>507.2</v>
      </c>
      <c r="H18" s="461" t="n">
        <v>507.62</v>
      </c>
      <c r="I18" s="461" t="n">
        <v>468.64</v>
      </c>
      <c r="J18" s="461" t="n">
        <v>628.07</v>
      </c>
      <c r="K18" s="461" t="n">
        <v>617.32</v>
      </c>
      <c r="L18" s="461" t="n">
        <v>733.65</v>
      </c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3"/>
      <c r="CQ18" s="183"/>
      <c r="CR18" s="183"/>
      <c r="CS18" s="183"/>
      <c r="CT18" s="183"/>
      <c r="CU18" s="183"/>
      <c r="CV18" s="183"/>
    </row>
    <row r="19" customFormat="false" ht="12.75" hidden="false" customHeight="false" outlineLevel="0" collapsed="false">
      <c r="A19" s="432" t="s">
        <v>253</v>
      </c>
      <c r="B19" s="127" t="n">
        <v>425.56</v>
      </c>
      <c r="C19" s="127" t="n">
        <v>244.89</v>
      </c>
      <c r="D19" s="461" t="n">
        <v>265.08</v>
      </c>
      <c r="E19" s="461" t="n">
        <v>368.91</v>
      </c>
      <c r="F19" s="461" t="n">
        <v>488.16</v>
      </c>
      <c r="G19" s="461" t="n">
        <v>405.51</v>
      </c>
      <c r="H19" s="461" t="n">
        <v>428.17</v>
      </c>
      <c r="I19" s="461" t="n">
        <v>385.21</v>
      </c>
      <c r="J19" s="461" t="n">
        <v>528.76</v>
      </c>
      <c r="K19" s="461" t="n">
        <v>532</v>
      </c>
      <c r="L19" s="461" t="n">
        <v>619.09</v>
      </c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3"/>
      <c r="CQ19" s="183"/>
      <c r="CR19" s="183"/>
      <c r="CS19" s="183"/>
      <c r="CT19" s="183"/>
      <c r="CU19" s="183"/>
      <c r="CV19" s="183"/>
    </row>
    <row r="20" customFormat="false" ht="12.75" hidden="false" customHeight="false" outlineLevel="0" collapsed="false">
      <c r="A20" s="433" t="s">
        <v>254</v>
      </c>
      <c r="B20" s="131" t="n">
        <v>82.83</v>
      </c>
      <c r="C20" s="131" t="n">
        <v>56.5</v>
      </c>
      <c r="D20" s="466" t="n">
        <v>69.12</v>
      </c>
      <c r="E20" s="466" t="n">
        <v>80.31</v>
      </c>
      <c r="F20" s="466" t="n">
        <v>61.61</v>
      </c>
      <c r="G20" s="466" t="n">
        <v>101.69</v>
      </c>
      <c r="H20" s="466" t="n">
        <v>79.45</v>
      </c>
      <c r="I20" s="466" t="n">
        <v>83.43</v>
      </c>
      <c r="J20" s="466" t="n">
        <v>99.31</v>
      </c>
      <c r="K20" s="466" t="n">
        <v>85.32</v>
      </c>
      <c r="L20" s="466" t="n">
        <v>114.56</v>
      </c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3"/>
      <c r="CQ20" s="183"/>
      <c r="CR20" s="183"/>
      <c r="CS20" s="183"/>
      <c r="CT20" s="183"/>
      <c r="CU20" s="183"/>
      <c r="CV20" s="183"/>
    </row>
    <row r="21" customFormat="false" ht="12.75" hidden="false" customHeight="false" outlineLevel="0" collapsed="false">
      <c r="A21" s="129" t="s">
        <v>255</v>
      </c>
      <c r="B21" s="127" t="n">
        <v>242.48</v>
      </c>
      <c r="C21" s="127" t="n">
        <v>211.9</v>
      </c>
      <c r="D21" s="461" t="n">
        <v>274.51</v>
      </c>
      <c r="E21" s="461" t="n">
        <v>190.13</v>
      </c>
      <c r="F21" s="461" t="n">
        <v>232.09</v>
      </c>
      <c r="G21" s="461" t="n">
        <v>213.25</v>
      </c>
      <c r="H21" s="461" t="n">
        <v>270.12</v>
      </c>
      <c r="I21" s="461" t="n">
        <v>268.85</v>
      </c>
      <c r="J21" s="461" t="n">
        <v>246.98</v>
      </c>
      <c r="K21" s="461" t="n">
        <v>241.3</v>
      </c>
      <c r="L21" s="461" t="n">
        <v>274.37</v>
      </c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3"/>
      <c r="CQ21" s="183"/>
      <c r="CR21" s="183"/>
      <c r="CS21" s="183"/>
      <c r="CT21" s="183"/>
      <c r="CU21" s="183"/>
      <c r="CV21" s="183"/>
    </row>
    <row r="22" s="107" customFormat="true" ht="13.5" hidden="false" customHeight="true" outlineLevel="0" collapsed="false">
      <c r="A22" s="464" t="s">
        <v>256</v>
      </c>
      <c r="B22" s="127" t="n">
        <v>34.93</v>
      </c>
      <c r="C22" s="127" t="n">
        <v>47.07</v>
      </c>
      <c r="D22" s="461" t="n">
        <v>58.05</v>
      </c>
      <c r="E22" s="461" t="n">
        <v>20.92</v>
      </c>
      <c r="F22" s="461" t="n">
        <v>34.62</v>
      </c>
      <c r="G22" s="461" t="n">
        <v>22.64</v>
      </c>
      <c r="H22" s="461" t="n">
        <v>46.59</v>
      </c>
      <c r="I22" s="266" t="n">
        <v>17.47</v>
      </c>
      <c r="J22" s="461" t="n">
        <v>52.16</v>
      </c>
      <c r="K22" s="461" t="n">
        <v>13.53</v>
      </c>
      <c r="L22" s="461" t="n">
        <v>33.7</v>
      </c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25"/>
      <c r="CQ22" s="125"/>
      <c r="CR22" s="125"/>
      <c r="CS22" s="125"/>
      <c r="CT22" s="125"/>
      <c r="CU22" s="125"/>
      <c r="CV22" s="125"/>
    </row>
    <row r="23" customFormat="false" ht="12.75" hidden="false" customHeight="false" outlineLevel="0" collapsed="false">
      <c r="A23" s="464" t="s">
        <v>257</v>
      </c>
      <c r="B23" s="127" t="n">
        <v>93.77</v>
      </c>
      <c r="C23" s="127" t="n">
        <v>72.04</v>
      </c>
      <c r="D23" s="461" t="n">
        <v>88.83</v>
      </c>
      <c r="E23" s="461" t="n">
        <v>81.19</v>
      </c>
      <c r="F23" s="461" t="n">
        <v>99.59</v>
      </c>
      <c r="G23" s="461" t="n">
        <v>83.97</v>
      </c>
      <c r="H23" s="461" t="n">
        <v>95.17</v>
      </c>
      <c r="I23" s="461" t="n">
        <v>110.29</v>
      </c>
      <c r="J23" s="461" t="n">
        <v>85.72</v>
      </c>
      <c r="K23" s="461" t="n">
        <v>115.44</v>
      </c>
      <c r="L23" s="461" t="n">
        <v>105.95</v>
      </c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3"/>
      <c r="CQ23" s="183"/>
      <c r="CR23" s="183"/>
      <c r="CS23" s="183"/>
      <c r="CT23" s="183"/>
      <c r="CU23" s="183"/>
      <c r="CV23" s="183"/>
    </row>
    <row r="24" customFormat="false" ht="12.75" hidden="false" customHeight="false" outlineLevel="0" collapsed="false">
      <c r="A24" s="464" t="s">
        <v>258</v>
      </c>
      <c r="B24" s="127" t="n">
        <v>113.78</v>
      </c>
      <c r="C24" s="127" t="n">
        <v>92.79</v>
      </c>
      <c r="D24" s="461" t="n">
        <v>127.63</v>
      </c>
      <c r="E24" s="461" t="n">
        <v>88.02</v>
      </c>
      <c r="F24" s="461" t="n">
        <v>97.88</v>
      </c>
      <c r="G24" s="461" t="n">
        <v>106.64</v>
      </c>
      <c r="H24" s="461" t="n">
        <v>128.36</v>
      </c>
      <c r="I24" s="461" t="n">
        <v>141.09</v>
      </c>
      <c r="J24" s="461" t="n">
        <v>109.1</v>
      </c>
      <c r="K24" s="461" t="n">
        <v>112.33</v>
      </c>
      <c r="L24" s="461" t="n">
        <v>134.72</v>
      </c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3"/>
      <c r="CQ24" s="183"/>
      <c r="CR24" s="183"/>
      <c r="CS24" s="183"/>
      <c r="CT24" s="183"/>
      <c r="CU24" s="183"/>
      <c r="CV24" s="183"/>
    </row>
    <row r="25" customFormat="false" ht="12.75" hidden="false" customHeight="false" outlineLevel="0" collapsed="false">
      <c r="A25" s="129" t="s">
        <v>259</v>
      </c>
      <c r="B25" s="127" t="n">
        <v>267.71</v>
      </c>
      <c r="C25" s="127" t="n">
        <v>130.41</v>
      </c>
      <c r="D25" s="461" t="n">
        <v>137.63</v>
      </c>
      <c r="E25" s="461" t="n">
        <v>238.25</v>
      </c>
      <c r="F25" s="461" t="n">
        <v>235.44</v>
      </c>
      <c r="G25" s="461" t="n">
        <v>281.68</v>
      </c>
      <c r="H25" s="461" t="n">
        <v>267.23</v>
      </c>
      <c r="I25" s="461" t="n">
        <v>286.27</v>
      </c>
      <c r="J25" s="461" t="n">
        <v>285.29</v>
      </c>
      <c r="K25" s="461" t="n">
        <v>420.64</v>
      </c>
      <c r="L25" s="461" t="n">
        <v>406.49</v>
      </c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3"/>
      <c r="CQ25" s="183"/>
      <c r="CR25" s="183"/>
      <c r="CS25" s="183"/>
      <c r="CT25" s="183"/>
      <c r="CU25" s="183"/>
      <c r="CV25" s="183"/>
    </row>
    <row r="26" customFormat="false" ht="12.75" hidden="false" customHeight="false" outlineLevel="0" collapsed="false">
      <c r="A26" s="464" t="s">
        <v>260</v>
      </c>
      <c r="B26" s="127" t="n">
        <v>21.48</v>
      </c>
      <c r="C26" s="127" t="n">
        <v>11.79</v>
      </c>
      <c r="D26" s="461" t="n">
        <v>13.38</v>
      </c>
      <c r="E26" s="461" t="n">
        <v>21.81</v>
      </c>
      <c r="F26" s="461" t="n">
        <v>16.66</v>
      </c>
      <c r="G26" s="461" t="n">
        <v>19.32</v>
      </c>
      <c r="H26" s="461" t="n">
        <v>23.77</v>
      </c>
      <c r="I26" s="461" t="n">
        <v>22.48</v>
      </c>
      <c r="J26" s="461" t="n">
        <v>26.32</v>
      </c>
      <c r="K26" s="461" t="n">
        <v>27.78</v>
      </c>
      <c r="L26" s="461" t="n">
        <v>32.26</v>
      </c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3"/>
      <c r="CQ26" s="183"/>
      <c r="CR26" s="183"/>
      <c r="CS26" s="183"/>
      <c r="CT26" s="183"/>
      <c r="CU26" s="183"/>
      <c r="CV26" s="183"/>
    </row>
    <row r="27" customFormat="false" ht="12.75" hidden="false" customHeight="false" outlineLevel="0" collapsed="false">
      <c r="A27" s="129" t="s">
        <v>261</v>
      </c>
      <c r="B27" s="127" t="n">
        <v>499.95</v>
      </c>
      <c r="C27" s="127" t="n">
        <v>291.24</v>
      </c>
      <c r="D27" s="461" t="n">
        <v>368.26</v>
      </c>
      <c r="E27" s="461" t="n">
        <v>462</v>
      </c>
      <c r="F27" s="461" t="n">
        <v>489.02</v>
      </c>
      <c r="G27" s="461" t="n">
        <v>577.06</v>
      </c>
      <c r="H27" s="461" t="n">
        <v>499.52</v>
      </c>
      <c r="I27" s="461" t="n">
        <v>542.01</v>
      </c>
      <c r="J27" s="461" t="n">
        <v>537.91</v>
      </c>
      <c r="K27" s="461" t="n">
        <v>522.3</v>
      </c>
      <c r="L27" s="461" t="n">
        <v>732.02</v>
      </c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3"/>
      <c r="CQ27" s="183"/>
      <c r="CR27" s="183"/>
      <c r="CS27" s="183"/>
      <c r="CT27" s="183"/>
      <c r="CU27" s="183"/>
      <c r="CV27" s="183"/>
    </row>
    <row r="28" customFormat="false" ht="12.75" hidden="false" customHeight="false" outlineLevel="0" collapsed="false">
      <c r="A28" s="547" t="s">
        <v>262</v>
      </c>
      <c r="B28" s="131" t="n">
        <v>155.83</v>
      </c>
      <c r="C28" s="131" t="n">
        <v>104.95</v>
      </c>
      <c r="D28" s="466" t="n">
        <v>97.2</v>
      </c>
      <c r="E28" s="466" t="n">
        <v>185.38</v>
      </c>
      <c r="F28" s="466" t="n">
        <v>145.55</v>
      </c>
      <c r="G28" s="466" t="n">
        <v>215.37</v>
      </c>
      <c r="H28" s="466" t="n">
        <v>154.74</v>
      </c>
      <c r="I28" s="466" t="n">
        <v>152.77</v>
      </c>
      <c r="J28" s="466" t="n">
        <v>178.47</v>
      </c>
      <c r="K28" s="466" t="n">
        <v>142.56</v>
      </c>
      <c r="L28" s="466" t="n">
        <v>188.18</v>
      </c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3"/>
      <c r="CQ28" s="183"/>
      <c r="CR28" s="183"/>
      <c r="CS28" s="183"/>
      <c r="CT28" s="183"/>
      <c r="CU28" s="183"/>
      <c r="CV28" s="183"/>
    </row>
    <row r="29" customFormat="false" ht="25.5" hidden="false" customHeight="false" outlineLevel="0" collapsed="false">
      <c r="A29" s="129" t="s">
        <v>263</v>
      </c>
      <c r="B29" s="127" t="n">
        <v>271.12</v>
      </c>
      <c r="C29" s="127" t="n">
        <v>159.25</v>
      </c>
      <c r="D29" s="461" t="n">
        <v>221.09</v>
      </c>
      <c r="E29" s="461" t="n">
        <v>223.3</v>
      </c>
      <c r="F29" s="461" t="n">
        <v>282.79</v>
      </c>
      <c r="G29" s="461" t="n">
        <v>237.31</v>
      </c>
      <c r="H29" s="461" t="n">
        <v>263.38</v>
      </c>
      <c r="I29" s="461" t="n">
        <v>313.41</v>
      </c>
      <c r="J29" s="461" t="n">
        <v>369.77</v>
      </c>
      <c r="K29" s="461" t="n">
        <v>361.43</v>
      </c>
      <c r="L29" s="461" t="n">
        <v>273.63</v>
      </c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3"/>
      <c r="CQ29" s="183"/>
      <c r="CR29" s="183"/>
      <c r="CS29" s="183"/>
      <c r="CT29" s="183"/>
      <c r="CU29" s="183"/>
      <c r="CV29" s="183"/>
    </row>
    <row r="30" customFormat="false" ht="12.75" hidden="false" customHeight="false" outlineLevel="0" collapsed="false">
      <c r="A30" s="129" t="s">
        <v>264</v>
      </c>
      <c r="B30" s="127" t="n">
        <v>71.94</v>
      </c>
      <c r="C30" s="127" t="n">
        <v>46.61</v>
      </c>
      <c r="D30" s="461" t="n">
        <v>65.21</v>
      </c>
      <c r="E30" s="461" t="n">
        <v>53.86</v>
      </c>
      <c r="F30" s="461" t="n">
        <v>63.22</v>
      </c>
      <c r="G30" s="461" t="n">
        <v>60.76</v>
      </c>
      <c r="H30" s="461" t="n">
        <v>74.8</v>
      </c>
      <c r="I30" s="461" t="n">
        <v>93.53</v>
      </c>
      <c r="J30" s="461" t="n">
        <v>67.15</v>
      </c>
      <c r="K30" s="461" t="n">
        <v>93.91</v>
      </c>
      <c r="L30" s="461" t="n">
        <v>102.14</v>
      </c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3"/>
      <c r="CQ30" s="183"/>
      <c r="CR30" s="183"/>
      <c r="CS30" s="183"/>
      <c r="CT30" s="183"/>
      <c r="CU30" s="183"/>
      <c r="CV30" s="183"/>
    </row>
    <row r="31" customFormat="false" ht="12.75" hidden="false" customHeight="false" outlineLevel="0" collapsed="false">
      <c r="A31" s="129" t="s">
        <v>265</v>
      </c>
      <c r="B31" s="127" t="n">
        <v>205.01</v>
      </c>
      <c r="C31" s="127" t="n">
        <v>121.01</v>
      </c>
      <c r="D31" s="461" t="n">
        <v>150.45</v>
      </c>
      <c r="E31" s="461" t="n">
        <v>119.9</v>
      </c>
      <c r="F31" s="461" t="n">
        <v>173.54</v>
      </c>
      <c r="G31" s="461" t="n">
        <v>125.38</v>
      </c>
      <c r="H31" s="461" t="n">
        <v>219.26</v>
      </c>
      <c r="I31" s="461" t="n">
        <v>306.27</v>
      </c>
      <c r="J31" s="461" t="n">
        <v>254.1</v>
      </c>
      <c r="K31" s="461" t="n">
        <v>227.61</v>
      </c>
      <c r="L31" s="461" t="n">
        <v>359.94</v>
      </c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3"/>
      <c r="CQ31" s="183"/>
      <c r="CR31" s="183"/>
      <c r="CS31" s="183"/>
      <c r="CT31" s="183"/>
      <c r="CU31" s="183"/>
      <c r="CV31" s="183"/>
    </row>
    <row r="32" s="107" customFormat="true" ht="13.5" hidden="false" customHeight="false" outlineLevel="0" collapsed="false">
      <c r="A32" s="548" t="s">
        <v>266</v>
      </c>
      <c r="B32" s="549" t="n">
        <v>165.72</v>
      </c>
      <c r="C32" s="549" t="n">
        <v>33.29</v>
      </c>
      <c r="D32" s="550" t="n">
        <v>27.27</v>
      </c>
      <c r="E32" s="550" t="n">
        <v>47.75</v>
      </c>
      <c r="F32" s="550" t="n">
        <v>42.45</v>
      </c>
      <c r="G32" s="550" t="n">
        <v>16.38</v>
      </c>
      <c r="H32" s="550" t="n">
        <v>11.98</v>
      </c>
      <c r="I32" s="550" t="n">
        <v>169.35</v>
      </c>
      <c r="J32" s="550" t="n">
        <v>122.68</v>
      </c>
      <c r="K32" s="550" t="n">
        <v>506.71</v>
      </c>
      <c r="L32" s="550" t="n">
        <v>714.49</v>
      </c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25"/>
      <c r="CQ32" s="125"/>
      <c r="CR32" s="125"/>
      <c r="CS32" s="125"/>
      <c r="CT32" s="125"/>
      <c r="CU32" s="125"/>
      <c r="CV32" s="125"/>
    </row>
    <row r="33" customFormat="false" ht="14.25" hidden="false" customHeight="false" outlineLevel="0" collapsed="false">
      <c r="A33" s="468" t="s">
        <v>267</v>
      </c>
      <c r="B33" s="551" t="n">
        <v>4087.57</v>
      </c>
      <c r="C33" s="551" t="n">
        <v>2361.59</v>
      </c>
      <c r="D33" s="551" t="n">
        <v>2987.04</v>
      </c>
      <c r="E33" s="551" t="n">
        <v>3207.63</v>
      </c>
      <c r="F33" s="551" t="n">
        <v>3821.67</v>
      </c>
      <c r="G33" s="551" t="n">
        <v>4187.8</v>
      </c>
      <c r="H33" s="551" t="n">
        <v>4215.42</v>
      </c>
      <c r="I33" s="551" t="n">
        <v>4376.87</v>
      </c>
      <c r="J33" s="551" t="n">
        <v>4595.81</v>
      </c>
      <c r="K33" s="551" t="n">
        <v>5176.03</v>
      </c>
      <c r="L33" s="551" t="n">
        <v>6077.11</v>
      </c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3"/>
      <c r="CQ33" s="183"/>
      <c r="CR33" s="183"/>
      <c r="CS33" s="183"/>
      <c r="CT33" s="183"/>
      <c r="CU33" s="183"/>
      <c r="CV33" s="183"/>
    </row>
    <row r="34" customFormat="false" ht="10.5" hidden="false" customHeight="true" outlineLevel="0" collapsed="false">
      <c r="A34" s="129"/>
      <c r="B34" s="127"/>
      <c r="C34" s="210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3"/>
      <c r="CQ34" s="183"/>
      <c r="CR34" s="183"/>
      <c r="CS34" s="183"/>
      <c r="CT34" s="183"/>
      <c r="CU34" s="183"/>
      <c r="CV34" s="183"/>
    </row>
    <row r="35" customFormat="false" ht="12.75" hidden="false" customHeight="false" outlineLevel="0" collapsed="false">
      <c r="A35" s="471" t="s">
        <v>268</v>
      </c>
      <c r="B35" s="471"/>
      <c r="C35" s="471"/>
      <c r="D35" s="471"/>
      <c r="E35" s="471"/>
      <c r="F35" s="471"/>
      <c r="G35" s="471"/>
      <c r="H35" s="471"/>
      <c r="I35" s="471"/>
      <c r="J35" s="471"/>
      <c r="K35" s="471"/>
      <c r="L35" s="471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3"/>
      <c r="CQ35" s="183"/>
      <c r="CR35" s="183"/>
      <c r="CS35" s="183"/>
      <c r="CT35" s="183"/>
      <c r="CU35" s="183"/>
      <c r="CV35" s="183"/>
    </row>
    <row r="36" customFormat="false" ht="13.5" hidden="false" customHeight="false" outlineLevel="0" collapsed="false">
      <c r="A36" s="467" t="s">
        <v>247</v>
      </c>
      <c r="B36" s="552" t="n">
        <v>95.9</v>
      </c>
      <c r="C36" s="552" t="n">
        <v>98.6</v>
      </c>
      <c r="D36" s="472" t="n">
        <v>99.1</v>
      </c>
      <c r="E36" s="472" t="n">
        <v>98.5</v>
      </c>
      <c r="F36" s="472" t="n">
        <v>98.9</v>
      </c>
      <c r="G36" s="472" t="n">
        <v>99.6</v>
      </c>
      <c r="H36" s="472" t="n">
        <v>99.7</v>
      </c>
      <c r="I36" s="472" t="n">
        <v>96.1</v>
      </c>
      <c r="J36" s="472" t="n">
        <v>97.3</v>
      </c>
      <c r="K36" s="472" t="n">
        <v>90.2</v>
      </c>
      <c r="L36" s="472" t="n">
        <v>88.2</v>
      </c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3"/>
      <c r="CQ36" s="183"/>
      <c r="CR36" s="183"/>
      <c r="CS36" s="183"/>
      <c r="CT36" s="183"/>
      <c r="CU36" s="183"/>
      <c r="CV36" s="183"/>
    </row>
    <row r="37" customFormat="false" ht="12.75" hidden="false" customHeight="false" outlineLevel="0" collapsed="false">
      <c r="A37" s="553" t="s">
        <v>248</v>
      </c>
      <c r="B37" s="215"/>
      <c r="C37" s="215"/>
      <c r="D37" s="474"/>
      <c r="E37" s="474"/>
      <c r="F37" s="474"/>
      <c r="G37" s="474"/>
      <c r="H37" s="474"/>
      <c r="I37" s="474"/>
      <c r="J37" s="474"/>
      <c r="K37" s="474"/>
      <c r="L37" s="474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3"/>
      <c r="CQ37" s="183"/>
      <c r="CR37" s="183"/>
      <c r="CS37" s="183"/>
      <c r="CT37" s="183"/>
      <c r="CU37" s="183"/>
      <c r="CV37" s="183"/>
    </row>
    <row r="38" customFormat="false" ht="12.75" hidden="false" customHeight="false" outlineLevel="0" collapsed="false">
      <c r="A38" s="554" t="s">
        <v>249</v>
      </c>
      <c r="B38" s="215" t="n">
        <v>14.7</v>
      </c>
      <c r="C38" s="215" t="n">
        <v>20.6</v>
      </c>
      <c r="D38" s="474" t="n">
        <v>18.8</v>
      </c>
      <c r="E38" s="474" t="n">
        <v>16.7</v>
      </c>
      <c r="F38" s="474" t="n">
        <v>14.6</v>
      </c>
      <c r="G38" s="474" t="n">
        <v>16.4</v>
      </c>
      <c r="H38" s="474" t="n">
        <v>17.4</v>
      </c>
      <c r="I38" s="474" t="n">
        <v>13.5</v>
      </c>
      <c r="J38" s="474" t="n">
        <v>13.1</v>
      </c>
      <c r="K38" s="474" t="n">
        <v>12.7</v>
      </c>
      <c r="L38" s="474" t="n">
        <v>9.4</v>
      </c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3"/>
      <c r="CQ38" s="183"/>
      <c r="CR38" s="183"/>
      <c r="CS38" s="183"/>
      <c r="CT38" s="183"/>
      <c r="CU38" s="183"/>
      <c r="CV38" s="183"/>
    </row>
    <row r="39" customFormat="false" ht="12.75" hidden="false" customHeight="false" outlineLevel="0" collapsed="false">
      <c r="A39" s="554" t="s">
        <v>250</v>
      </c>
      <c r="B39" s="215" t="n">
        <v>24</v>
      </c>
      <c r="C39" s="215" t="n">
        <v>18.4</v>
      </c>
      <c r="D39" s="474" t="n">
        <v>21.4</v>
      </c>
      <c r="E39" s="474" t="n">
        <v>20.6</v>
      </c>
      <c r="F39" s="474" t="n">
        <v>23.4</v>
      </c>
      <c r="G39" s="474" t="n">
        <v>27.3</v>
      </c>
      <c r="H39" s="474" t="n">
        <v>26.7</v>
      </c>
      <c r="I39" s="474" t="n">
        <v>22.9</v>
      </c>
      <c r="J39" s="474" t="n">
        <v>25</v>
      </c>
      <c r="K39" s="474" t="n">
        <v>23.7</v>
      </c>
      <c r="L39" s="474" t="n">
        <v>25.9</v>
      </c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3"/>
      <c r="CQ39" s="183"/>
      <c r="CR39" s="183"/>
      <c r="CS39" s="183"/>
      <c r="CT39" s="183"/>
      <c r="CU39" s="183"/>
      <c r="CV39" s="183"/>
    </row>
    <row r="40" customFormat="false" ht="12.75" hidden="false" customHeight="false" outlineLevel="0" collapsed="false">
      <c r="A40" s="554" t="s">
        <v>251</v>
      </c>
      <c r="B40" s="215" t="n">
        <v>6.8</v>
      </c>
      <c r="C40" s="215" t="n">
        <v>6.2</v>
      </c>
      <c r="D40" s="474" t="n">
        <v>7</v>
      </c>
      <c r="E40" s="474" t="n">
        <v>7.1</v>
      </c>
      <c r="F40" s="474" t="n">
        <v>7.8</v>
      </c>
      <c r="G40" s="474" t="n">
        <v>8</v>
      </c>
      <c r="H40" s="474" t="n">
        <v>5.9</v>
      </c>
      <c r="I40" s="474" t="n">
        <v>7.7</v>
      </c>
      <c r="J40" s="474" t="n">
        <v>7.2</v>
      </c>
      <c r="K40" s="474" t="n">
        <v>5.8</v>
      </c>
      <c r="L40" s="474" t="n">
        <v>5.5</v>
      </c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82"/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3"/>
      <c r="CQ40" s="183"/>
      <c r="CR40" s="183"/>
      <c r="CS40" s="183"/>
      <c r="CT40" s="183"/>
      <c r="CU40" s="183"/>
      <c r="CV40" s="183"/>
    </row>
    <row r="41" customFormat="false" ht="12.75" hidden="false" customHeight="false" outlineLevel="0" collapsed="false">
      <c r="A41" s="554" t="s">
        <v>252</v>
      </c>
      <c r="B41" s="215" t="n">
        <v>12.4</v>
      </c>
      <c r="C41" s="215" t="n">
        <v>12.8</v>
      </c>
      <c r="D41" s="474" t="n">
        <v>11.2</v>
      </c>
      <c r="E41" s="474" t="n">
        <v>14</v>
      </c>
      <c r="F41" s="474" t="n">
        <v>14.4</v>
      </c>
      <c r="G41" s="474" t="n">
        <v>12.1</v>
      </c>
      <c r="H41" s="474" t="n">
        <v>12</v>
      </c>
      <c r="I41" s="474" t="n">
        <v>10.7</v>
      </c>
      <c r="J41" s="474" t="n">
        <v>13.7</v>
      </c>
      <c r="K41" s="474" t="n">
        <v>11.9</v>
      </c>
      <c r="L41" s="474" t="n">
        <v>12.1</v>
      </c>
      <c r="AT41" s="182"/>
      <c r="AU41" s="182"/>
      <c r="AV41" s="182"/>
      <c r="AW41" s="182"/>
      <c r="AX41" s="182"/>
      <c r="AY41" s="182"/>
      <c r="AZ41" s="182"/>
      <c r="BA41" s="182"/>
      <c r="BB41" s="182"/>
      <c r="BC41" s="182"/>
      <c r="BD41" s="182"/>
      <c r="BE41" s="182"/>
      <c r="BF41" s="182"/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3"/>
      <c r="CQ41" s="183"/>
      <c r="CR41" s="183"/>
      <c r="CS41" s="183"/>
      <c r="CT41" s="183"/>
      <c r="CU41" s="183"/>
      <c r="CV41" s="183"/>
    </row>
    <row r="42" customFormat="false" ht="12.75" hidden="false" customHeight="false" outlineLevel="0" collapsed="false">
      <c r="A42" s="464" t="s">
        <v>253</v>
      </c>
      <c r="B42" s="215" t="n">
        <v>10.4</v>
      </c>
      <c r="C42" s="215" t="n">
        <v>10.4</v>
      </c>
      <c r="D42" s="474" t="n">
        <v>8.9</v>
      </c>
      <c r="E42" s="474" t="n">
        <v>11.5</v>
      </c>
      <c r="F42" s="474" t="n">
        <v>12.8</v>
      </c>
      <c r="G42" s="474" t="n">
        <v>9.7</v>
      </c>
      <c r="H42" s="474" t="n">
        <v>10.1</v>
      </c>
      <c r="I42" s="474" t="n">
        <v>8.8</v>
      </c>
      <c r="J42" s="474" t="n">
        <v>11.5</v>
      </c>
      <c r="K42" s="474" t="n">
        <v>10.3</v>
      </c>
      <c r="L42" s="474" t="n">
        <v>10.2</v>
      </c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2"/>
      <c r="BE42" s="182"/>
      <c r="BF42" s="182"/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3"/>
      <c r="CQ42" s="183"/>
      <c r="CR42" s="183"/>
      <c r="CS42" s="183"/>
      <c r="CT42" s="183"/>
      <c r="CU42" s="183"/>
      <c r="CV42" s="183"/>
    </row>
    <row r="43" customFormat="false" ht="12.75" hidden="false" customHeight="false" outlineLevel="0" collapsed="false">
      <c r="A43" s="555" t="s">
        <v>254</v>
      </c>
      <c r="B43" s="556" t="n">
        <v>2</v>
      </c>
      <c r="C43" s="556" t="n">
        <v>2.4</v>
      </c>
      <c r="D43" s="479" t="n">
        <v>2.3</v>
      </c>
      <c r="E43" s="479" t="n">
        <v>2.5</v>
      </c>
      <c r="F43" s="479" t="n">
        <v>1.6</v>
      </c>
      <c r="G43" s="479" t="n">
        <v>2.4</v>
      </c>
      <c r="H43" s="479" t="n">
        <v>1.9</v>
      </c>
      <c r="I43" s="479" t="n">
        <v>1.9</v>
      </c>
      <c r="J43" s="479" t="n">
        <v>2.2</v>
      </c>
      <c r="K43" s="479" t="n">
        <v>1.6</v>
      </c>
      <c r="L43" s="479" t="n">
        <v>1.9</v>
      </c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82"/>
      <c r="BE43" s="182"/>
      <c r="BF43" s="182"/>
      <c r="BG43" s="182"/>
      <c r="BH43" s="182"/>
      <c r="BI43" s="182"/>
      <c r="BJ43" s="182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3"/>
      <c r="CQ43" s="183"/>
      <c r="CR43" s="183"/>
      <c r="CS43" s="183"/>
      <c r="CT43" s="183"/>
      <c r="CU43" s="183"/>
      <c r="CV43" s="183"/>
    </row>
    <row r="44" customFormat="false" ht="12.75" hidden="false" customHeight="true" outlineLevel="0" collapsed="false">
      <c r="A44" s="554" t="s">
        <v>255</v>
      </c>
      <c r="B44" s="215" t="n">
        <v>5.9</v>
      </c>
      <c r="C44" s="215" t="n">
        <v>9</v>
      </c>
      <c r="D44" s="474" t="n">
        <v>9.2</v>
      </c>
      <c r="E44" s="474" t="n">
        <v>5.9</v>
      </c>
      <c r="F44" s="474" t="n">
        <v>6.1</v>
      </c>
      <c r="G44" s="474" t="n">
        <v>5.1</v>
      </c>
      <c r="H44" s="474" t="n">
        <v>6.4</v>
      </c>
      <c r="I44" s="474" t="n">
        <v>6.1</v>
      </c>
      <c r="J44" s="474" t="n">
        <v>5.4</v>
      </c>
      <c r="K44" s="474" t="n">
        <v>4.7</v>
      </c>
      <c r="L44" s="474" t="n">
        <v>4.5</v>
      </c>
      <c r="AT44" s="183"/>
      <c r="AU44" s="195"/>
      <c r="AV44" s="183"/>
      <c r="AW44" s="195"/>
      <c r="AX44" s="183"/>
      <c r="AY44" s="195"/>
      <c r="AZ44" s="183"/>
      <c r="BA44" s="195"/>
      <c r="BB44" s="183"/>
      <c r="BC44" s="195"/>
      <c r="BD44" s="183"/>
      <c r="BE44" s="195"/>
      <c r="BF44" s="183"/>
      <c r="BG44" s="195"/>
      <c r="BH44" s="183"/>
      <c r="BI44" s="195"/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83"/>
      <c r="CJ44" s="183"/>
      <c r="CK44" s="195"/>
      <c r="CL44" s="183"/>
      <c r="CM44" s="195"/>
      <c r="CN44" s="183"/>
      <c r="CO44" s="195"/>
      <c r="CP44" s="183"/>
      <c r="CQ44" s="183"/>
      <c r="CR44" s="183"/>
      <c r="CS44" s="183"/>
      <c r="CT44" s="183"/>
      <c r="CU44" s="183"/>
      <c r="CV44" s="183"/>
    </row>
    <row r="45" customFormat="false" ht="12.75" hidden="false" customHeight="true" outlineLevel="0" collapsed="false">
      <c r="A45" s="464" t="s">
        <v>256</v>
      </c>
      <c r="B45" s="215" t="n">
        <v>0.8</v>
      </c>
      <c r="C45" s="215" t="n">
        <v>2</v>
      </c>
      <c r="D45" s="474" t="n">
        <v>1.9</v>
      </c>
      <c r="E45" s="474" t="n">
        <v>0.7</v>
      </c>
      <c r="F45" s="474" t="n">
        <v>0.9</v>
      </c>
      <c r="G45" s="474" t="n">
        <v>0.6</v>
      </c>
      <c r="H45" s="474" t="n">
        <v>1.1</v>
      </c>
      <c r="I45" s="478" t="n">
        <v>0.4</v>
      </c>
      <c r="J45" s="474" t="n">
        <v>1.1</v>
      </c>
      <c r="K45" s="474" t="n">
        <v>0.3</v>
      </c>
      <c r="L45" s="474" t="n">
        <v>0.6</v>
      </c>
      <c r="AT45" s="183"/>
      <c r="AU45" s="195"/>
      <c r="AV45" s="183"/>
      <c r="AW45" s="195"/>
      <c r="AX45" s="183"/>
      <c r="AY45" s="195"/>
      <c r="AZ45" s="183"/>
      <c r="BA45" s="195"/>
      <c r="BB45" s="183"/>
      <c r="BC45" s="195"/>
      <c r="BD45" s="183"/>
      <c r="BE45" s="195"/>
      <c r="BF45" s="183"/>
      <c r="BG45" s="195"/>
      <c r="BH45" s="183"/>
      <c r="BI45" s="195"/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83"/>
      <c r="CJ45" s="183"/>
      <c r="CK45" s="195"/>
      <c r="CL45" s="183"/>
      <c r="CM45" s="195"/>
      <c r="CN45" s="183"/>
      <c r="CO45" s="195"/>
      <c r="CP45" s="183"/>
      <c r="CQ45" s="183"/>
      <c r="CR45" s="183"/>
      <c r="CS45" s="183"/>
      <c r="CT45" s="183"/>
      <c r="CU45" s="183"/>
      <c r="CV45" s="183"/>
    </row>
    <row r="46" customFormat="false" ht="12.75" hidden="false" customHeight="false" outlineLevel="0" collapsed="false">
      <c r="A46" s="464" t="s">
        <v>257</v>
      </c>
      <c r="B46" s="215" t="n">
        <v>2.3</v>
      </c>
      <c r="C46" s="215" t="n">
        <v>3.1</v>
      </c>
      <c r="D46" s="474" t="n">
        <v>3</v>
      </c>
      <c r="E46" s="474" t="n">
        <v>2.5</v>
      </c>
      <c r="F46" s="474" t="n">
        <v>2.6</v>
      </c>
      <c r="G46" s="474" t="n">
        <v>2</v>
      </c>
      <c r="H46" s="474" t="n">
        <v>2.3</v>
      </c>
      <c r="I46" s="474" t="n">
        <v>2.5</v>
      </c>
      <c r="J46" s="474" t="n">
        <v>1.9</v>
      </c>
      <c r="K46" s="474" t="n">
        <v>2.2</v>
      </c>
      <c r="L46" s="474" t="n">
        <v>1.7</v>
      </c>
      <c r="AT46" s="183"/>
      <c r="AU46" s="195"/>
      <c r="AV46" s="183"/>
      <c r="AW46" s="195"/>
      <c r="AX46" s="183"/>
      <c r="AY46" s="195"/>
      <c r="AZ46" s="183"/>
      <c r="BA46" s="195"/>
      <c r="BB46" s="183"/>
      <c r="BC46" s="195"/>
      <c r="BD46" s="183"/>
      <c r="BE46" s="195"/>
      <c r="BF46" s="183"/>
      <c r="BG46" s="195"/>
      <c r="BH46" s="183"/>
      <c r="BI46" s="195"/>
      <c r="BJ46" s="183"/>
      <c r="BK46" s="195"/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83"/>
      <c r="CJ46" s="183"/>
      <c r="CK46" s="195"/>
      <c r="CL46" s="183"/>
      <c r="CM46" s="195"/>
      <c r="CN46" s="183"/>
      <c r="CO46" s="195"/>
    </row>
    <row r="47" customFormat="false" ht="12.75" hidden="false" customHeight="false" outlineLevel="0" collapsed="false">
      <c r="A47" s="464" t="s">
        <v>258</v>
      </c>
      <c r="B47" s="220" t="n">
        <v>2.8</v>
      </c>
      <c r="C47" s="220" t="n">
        <v>3.9</v>
      </c>
      <c r="D47" s="474" t="n">
        <v>4.3</v>
      </c>
      <c r="E47" s="474" t="n">
        <v>2.7</v>
      </c>
      <c r="F47" s="474" t="n">
        <v>2.6</v>
      </c>
      <c r="G47" s="474" t="n">
        <v>2.5</v>
      </c>
      <c r="H47" s="474" t="n">
        <v>3</v>
      </c>
      <c r="I47" s="474" t="n">
        <v>3.2</v>
      </c>
      <c r="J47" s="474" t="n">
        <v>2.4</v>
      </c>
      <c r="K47" s="474" t="n">
        <v>2.2</v>
      </c>
      <c r="L47" s="474" t="n">
        <v>2.2</v>
      </c>
    </row>
    <row r="48" customFormat="false" ht="12.75" hidden="false" customHeight="false" outlineLevel="0" collapsed="false">
      <c r="A48" s="554" t="s">
        <v>259</v>
      </c>
      <c r="B48" s="220" t="n">
        <v>6.5</v>
      </c>
      <c r="C48" s="220" t="n">
        <v>5.5</v>
      </c>
      <c r="D48" s="474" t="n">
        <v>4.6</v>
      </c>
      <c r="E48" s="474" t="n">
        <v>7.4</v>
      </c>
      <c r="F48" s="474" t="n">
        <v>6.2</v>
      </c>
      <c r="G48" s="474" t="n">
        <v>6.7</v>
      </c>
      <c r="H48" s="474" t="n">
        <v>6.3</v>
      </c>
      <c r="I48" s="474" t="n">
        <v>6.5</v>
      </c>
      <c r="J48" s="474" t="n">
        <v>6.2</v>
      </c>
      <c r="K48" s="474" t="n">
        <v>8.1</v>
      </c>
      <c r="L48" s="474" t="n">
        <v>6.7</v>
      </c>
    </row>
    <row r="49" customFormat="false" ht="12.75" hidden="false" customHeight="false" outlineLevel="0" collapsed="false">
      <c r="A49" s="464" t="s">
        <v>260</v>
      </c>
      <c r="B49" s="220" t="n">
        <v>0.5</v>
      </c>
      <c r="C49" s="220" t="n">
        <v>0.5</v>
      </c>
      <c r="D49" s="474" t="n">
        <v>0.4</v>
      </c>
      <c r="E49" s="474" t="n">
        <v>0.7</v>
      </c>
      <c r="F49" s="474" t="n">
        <v>0.4</v>
      </c>
      <c r="G49" s="474" t="n">
        <v>0.5</v>
      </c>
      <c r="H49" s="474" t="n">
        <v>0.6</v>
      </c>
      <c r="I49" s="474" t="n">
        <v>0.5</v>
      </c>
      <c r="J49" s="474" t="n">
        <v>0.6</v>
      </c>
      <c r="K49" s="474" t="n">
        <v>0.5</v>
      </c>
      <c r="L49" s="474" t="n">
        <v>0.5</v>
      </c>
    </row>
    <row r="50" customFormat="false" ht="12.75" hidden="false" customHeight="false" outlineLevel="0" collapsed="false">
      <c r="A50" s="554" t="s">
        <v>261</v>
      </c>
      <c r="B50" s="220" t="n">
        <v>12.2</v>
      </c>
      <c r="C50" s="220" t="n">
        <v>12.3</v>
      </c>
      <c r="D50" s="474" t="n">
        <v>12.3</v>
      </c>
      <c r="E50" s="474" t="n">
        <v>14.4</v>
      </c>
      <c r="F50" s="474" t="n">
        <v>12.8</v>
      </c>
      <c r="G50" s="474" t="n">
        <v>13.8</v>
      </c>
      <c r="H50" s="474" t="n">
        <v>11.8</v>
      </c>
      <c r="I50" s="474" t="n">
        <v>12.4</v>
      </c>
      <c r="J50" s="474" t="n">
        <v>11.7</v>
      </c>
      <c r="K50" s="474" t="n">
        <v>10.1</v>
      </c>
      <c r="L50" s="474" t="n">
        <v>12</v>
      </c>
    </row>
    <row r="51" customFormat="false" ht="12.75" hidden="false" customHeight="false" outlineLevel="0" collapsed="false">
      <c r="A51" s="555" t="s">
        <v>262</v>
      </c>
      <c r="B51" s="557" t="n">
        <v>3.8</v>
      </c>
      <c r="C51" s="557" t="n">
        <v>4.4</v>
      </c>
      <c r="D51" s="479" t="n">
        <v>3.3</v>
      </c>
      <c r="E51" s="479" t="n">
        <v>5.8</v>
      </c>
      <c r="F51" s="479" t="n">
        <v>3.8</v>
      </c>
      <c r="G51" s="479" t="n">
        <v>5.1</v>
      </c>
      <c r="H51" s="479" t="n">
        <v>3.7</v>
      </c>
      <c r="I51" s="479" t="n">
        <v>3.5</v>
      </c>
      <c r="J51" s="479" t="n">
        <v>3.9</v>
      </c>
      <c r="K51" s="479" t="n">
        <v>2.8</v>
      </c>
      <c r="L51" s="479" t="n">
        <v>3.1</v>
      </c>
    </row>
    <row r="52" customFormat="false" ht="25.5" hidden="false" customHeight="false" outlineLevel="0" collapsed="false">
      <c r="A52" s="554" t="s">
        <v>263</v>
      </c>
      <c r="B52" s="220" t="n">
        <v>6.6</v>
      </c>
      <c r="C52" s="220" t="n">
        <v>6.7</v>
      </c>
      <c r="D52" s="474" t="n">
        <v>7.4</v>
      </c>
      <c r="E52" s="474" t="n">
        <v>7</v>
      </c>
      <c r="F52" s="474" t="n">
        <v>7.4</v>
      </c>
      <c r="G52" s="474" t="n">
        <v>5.7</v>
      </c>
      <c r="H52" s="474" t="n">
        <v>6.2</v>
      </c>
      <c r="I52" s="474" t="n">
        <v>7.2</v>
      </c>
      <c r="J52" s="474" t="n">
        <v>8</v>
      </c>
      <c r="K52" s="474" t="n">
        <v>7</v>
      </c>
      <c r="L52" s="474" t="n">
        <v>4.5</v>
      </c>
    </row>
    <row r="53" customFormat="false" ht="12.75" hidden="false" customHeight="false" outlineLevel="0" collapsed="false">
      <c r="A53" s="554" t="s">
        <v>264</v>
      </c>
      <c r="B53" s="220" t="n">
        <v>1.8</v>
      </c>
      <c r="C53" s="220" t="n">
        <v>2</v>
      </c>
      <c r="D53" s="474" t="n">
        <v>2.2</v>
      </c>
      <c r="E53" s="474" t="n">
        <v>1.7</v>
      </c>
      <c r="F53" s="474" t="n">
        <v>1.7</v>
      </c>
      <c r="G53" s="474" t="n">
        <v>1.5</v>
      </c>
      <c r="H53" s="474" t="n">
        <v>1.8</v>
      </c>
      <c r="I53" s="474" t="n">
        <v>2.1</v>
      </c>
      <c r="J53" s="474" t="n">
        <v>1.5</v>
      </c>
      <c r="K53" s="474" t="n">
        <v>1.8</v>
      </c>
      <c r="L53" s="474" t="n">
        <v>1.7</v>
      </c>
    </row>
    <row r="54" customFormat="false" ht="12.75" hidden="false" customHeight="false" outlineLevel="0" collapsed="false">
      <c r="A54" s="554" t="s">
        <v>265</v>
      </c>
      <c r="B54" s="220" t="n">
        <v>5</v>
      </c>
      <c r="C54" s="220" t="n">
        <v>5.1</v>
      </c>
      <c r="D54" s="474" t="n">
        <v>5</v>
      </c>
      <c r="E54" s="474" t="n">
        <v>3.7</v>
      </c>
      <c r="F54" s="474" t="n">
        <v>4.5</v>
      </c>
      <c r="G54" s="474" t="n">
        <v>3</v>
      </c>
      <c r="H54" s="474" t="n">
        <v>5.2</v>
      </c>
      <c r="I54" s="474" t="n">
        <v>7</v>
      </c>
      <c r="J54" s="474" t="n">
        <v>5.5</v>
      </c>
      <c r="K54" s="474" t="n">
        <v>4.4</v>
      </c>
      <c r="L54" s="474" t="n">
        <v>5.9</v>
      </c>
    </row>
    <row r="55" customFormat="false" ht="13.5" hidden="false" customHeight="false" outlineLevel="0" collapsed="false">
      <c r="A55" s="558" t="s">
        <v>266</v>
      </c>
      <c r="B55" s="559" t="n">
        <v>4.1</v>
      </c>
      <c r="C55" s="559" t="n">
        <v>1.4</v>
      </c>
      <c r="D55" s="472" t="n">
        <v>0.9</v>
      </c>
      <c r="E55" s="472" t="n">
        <v>1.5</v>
      </c>
      <c r="F55" s="472" t="n">
        <v>1.1</v>
      </c>
      <c r="G55" s="472" t="n">
        <v>0.4</v>
      </c>
      <c r="H55" s="472" t="n">
        <v>0.3</v>
      </c>
      <c r="I55" s="472" t="n">
        <v>3.9</v>
      </c>
      <c r="J55" s="472" t="n">
        <v>2.7</v>
      </c>
      <c r="K55" s="472" t="n">
        <v>9.8</v>
      </c>
      <c r="L55" s="472" t="n">
        <v>11.8</v>
      </c>
    </row>
    <row r="56" customFormat="false" ht="15" hidden="false" customHeight="true" outlineLevel="0" collapsed="false">
      <c r="A56" s="560" t="s">
        <v>267</v>
      </c>
      <c r="B56" s="223" t="n">
        <v>100</v>
      </c>
      <c r="C56" s="223" t="n">
        <v>100</v>
      </c>
      <c r="D56" s="482" t="n">
        <v>100</v>
      </c>
      <c r="E56" s="482" t="n">
        <v>100</v>
      </c>
      <c r="F56" s="482" t="n">
        <v>100</v>
      </c>
      <c r="G56" s="482" t="n">
        <v>100</v>
      </c>
      <c r="H56" s="482" t="n">
        <v>100</v>
      </c>
      <c r="I56" s="482" t="n">
        <v>100</v>
      </c>
      <c r="J56" s="482" t="n">
        <v>100</v>
      </c>
      <c r="K56" s="482" t="n">
        <v>100</v>
      </c>
      <c r="L56" s="482" t="n">
        <v>100</v>
      </c>
    </row>
    <row r="57" customFormat="false" ht="28.5" hidden="false" customHeight="true" outlineLevel="0" collapsed="false">
      <c r="A57" s="492" t="s">
        <v>128</v>
      </c>
      <c r="B57" s="198" t="n">
        <v>2.15</v>
      </c>
      <c r="C57" s="198" t="n">
        <v>1.79</v>
      </c>
      <c r="D57" s="561" t="n">
        <v>2.14</v>
      </c>
      <c r="E57" s="561" t="n">
        <v>2.36</v>
      </c>
      <c r="F57" s="561" t="n">
        <v>2.09</v>
      </c>
      <c r="G57" s="561" t="n">
        <v>2.58</v>
      </c>
      <c r="H57" s="561" t="n">
        <v>2.19</v>
      </c>
      <c r="I57" s="561" t="n">
        <v>2.17</v>
      </c>
      <c r="J57" s="561" t="n">
        <v>2.21</v>
      </c>
      <c r="K57" s="561" t="n">
        <v>2.04</v>
      </c>
      <c r="L57" s="561" t="n">
        <v>1.93</v>
      </c>
    </row>
    <row r="58" customFormat="false" ht="12.75" hidden="false" customHeight="false" outlineLevel="0" collapsed="false">
      <c r="A58" s="129"/>
      <c r="B58" s="170"/>
      <c r="C58" s="170"/>
    </row>
    <row r="59" customFormat="false" ht="12.75" hidden="false" customHeight="false" outlineLevel="0" collapsed="false">
      <c r="A59" s="129"/>
      <c r="B59" s="170"/>
      <c r="C59" s="170"/>
    </row>
    <row r="60" customFormat="false" ht="12.75" hidden="false" customHeight="false" outlineLevel="0" collapsed="false">
      <c r="A60" s="129"/>
      <c r="B60" s="170"/>
      <c r="C60" s="170"/>
    </row>
    <row r="61" customFormat="false" ht="12.75" hidden="false" customHeight="false" outlineLevel="0" collapsed="false">
      <c r="A61" s="129"/>
      <c r="B61" s="170"/>
      <c r="C61" s="170"/>
    </row>
    <row r="62" customFormat="false" ht="12.75" hidden="false" customHeight="false" outlineLevel="0" collapsed="false">
      <c r="C62" s="170"/>
    </row>
    <row r="63" customFormat="false" ht="12.75" hidden="false" customHeight="false" outlineLevel="0" collapsed="false">
      <c r="C63" s="170"/>
    </row>
    <row r="64" customFormat="false" ht="12.75" hidden="false" customHeight="false" outlineLevel="0" collapsed="false">
      <c r="C64" s="170"/>
    </row>
    <row r="65" customFormat="false" ht="12.75" hidden="false" customHeight="false" outlineLevel="0" collapsed="false">
      <c r="C65" s="170"/>
    </row>
    <row r="66" customFormat="false" ht="12.75" hidden="false" customHeight="false" outlineLevel="0" collapsed="false">
      <c r="C66" s="170"/>
    </row>
    <row r="67" customFormat="false" ht="12.75" hidden="false" customHeight="false" outlineLevel="0" collapsed="false">
      <c r="C67" s="170"/>
    </row>
    <row r="68" customFormat="false" ht="12.75" hidden="false" customHeight="false" outlineLevel="0" collapsed="false">
      <c r="C68" s="170"/>
    </row>
    <row r="69" customFormat="false" ht="12.75" hidden="false" customHeight="false" outlineLevel="0" collapsed="false">
      <c r="C69" s="170"/>
    </row>
    <row r="70" customFormat="false" ht="12.75" hidden="false" customHeight="false" outlineLevel="0" collapsed="false">
      <c r="C70" s="170"/>
    </row>
    <row r="71" customFormat="false" ht="12.75" hidden="false" customHeight="false" outlineLevel="0" collapsed="false">
      <c r="C71" s="170"/>
    </row>
    <row r="72" customFormat="false" ht="12.75" hidden="false" customHeight="false" outlineLevel="0" collapsed="false">
      <c r="C72" s="170"/>
    </row>
    <row r="73" customFormat="false" ht="12.75" hidden="false" customHeight="false" outlineLevel="0" collapsed="false">
      <c r="C73" s="170"/>
    </row>
    <row r="74" customFormat="false" ht="12.75" hidden="false" customHeight="false" outlineLevel="0" collapsed="false">
      <c r="C74" s="170"/>
    </row>
    <row r="75" customFormat="false" ht="12.75" hidden="false" customHeight="false" outlineLevel="0" collapsed="false">
      <c r="C75" s="170"/>
    </row>
    <row r="76" customFormat="false" ht="12.75" hidden="false" customHeight="false" outlineLevel="0" collapsed="false">
      <c r="C76" s="170"/>
    </row>
    <row r="77" customFormat="false" ht="12.75" hidden="false" customHeight="false" outlineLevel="0" collapsed="false">
      <c r="C77" s="170"/>
    </row>
    <row r="78" customFormat="false" ht="12.75" hidden="false" customHeight="false" outlineLevel="0" collapsed="false">
      <c r="C78" s="170"/>
    </row>
    <row r="79" customFormat="false" ht="12.75" hidden="false" customHeight="false" outlineLevel="0" collapsed="false">
      <c r="C79" s="170"/>
    </row>
    <row r="80" customFormat="false" ht="12.75" hidden="false" customHeight="false" outlineLevel="0" collapsed="false">
      <c r="C80" s="170"/>
    </row>
    <row r="81" customFormat="false" ht="12.75" hidden="false" customHeight="false" outlineLevel="0" collapsed="false">
      <c r="C81" s="170"/>
    </row>
    <row r="82" customFormat="false" ht="12.75" hidden="false" customHeight="false" outlineLevel="0" collapsed="false">
      <c r="C82" s="170"/>
    </row>
    <row r="83" customFormat="false" ht="12.75" hidden="false" customHeight="false" outlineLevel="0" collapsed="false">
      <c r="C83" s="170"/>
    </row>
    <row r="84" customFormat="false" ht="12.75" hidden="false" customHeight="false" outlineLevel="0" collapsed="false">
      <c r="C84" s="170"/>
    </row>
    <row r="85" customFormat="false" ht="12.75" hidden="false" customHeight="false" outlineLevel="0" collapsed="false">
      <c r="C85" s="170"/>
    </row>
    <row r="86" customFormat="false" ht="12.75" hidden="false" customHeight="false" outlineLevel="0" collapsed="false">
      <c r="C86" s="170"/>
    </row>
    <row r="87" customFormat="false" ht="12.75" hidden="false" customHeight="false" outlineLevel="0" collapsed="false">
      <c r="C87" s="170"/>
    </row>
    <row r="88" customFormat="false" ht="12.75" hidden="false" customHeight="false" outlineLevel="0" collapsed="false">
      <c r="C88" s="170"/>
    </row>
    <row r="89" customFormat="false" ht="12.75" hidden="false" customHeight="false" outlineLevel="0" collapsed="false">
      <c r="C89" s="170"/>
    </row>
    <row r="90" customFormat="false" ht="12.75" hidden="false" customHeight="false" outlineLevel="0" collapsed="false">
      <c r="C90" s="170"/>
    </row>
    <row r="91" customFormat="false" ht="12.75" hidden="false" customHeight="false" outlineLevel="0" collapsed="false">
      <c r="C91" s="170"/>
    </row>
    <row r="92" customFormat="false" ht="12.75" hidden="false" customHeight="false" outlineLevel="0" collapsed="false">
      <c r="C92" s="170"/>
    </row>
    <row r="93" customFormat="false" ht="12.75" hidden="false" customHeight="false" outlineLevel="0" collapsed="false">
      <c r="C93" s="170"/>
    </row>
    <row r="94" customFormat="false" ht="12.75" hidden="false" customHeight="false" outlineLevel="0" collapsed="false">
      <c r="C94" s="170"/>
    </row>
    <row r="95" customFormat="false" ht="12.75" hidden="false" customHeight="false" outlineLevel="0" collapsed="false">
      <c r="C95" s="170"/>
    </row>
    <row r="96" customFormat="false" ht="12.75" hidden="false" customHeight="false" outlineLevel="0" collapsed="false">
      <c r="C96" s="170"/>
    </row>
    <row r="97" customFormat="false" ht="12.75" hidden="false" customHeight="false" outlineLevel="0" collapsed="false">
      <c r="C97" s="170"/>
    </row>
    <row r="98" customFormat="false" ht="12.75" hidden="false" customHeight="false" outlineLevel="0" collapsed="false">
      <c r="C98" s="170"/>
    </row>
    <row r="99" customFormat="false" ht="12.75" hidden="false" customHeight="false" outlineLevel="0" collapsed="false">
      <c r="C99" s="170"/>
    </row>
    <row r="100" customFormat="false" ht="12.75" hidden="false" customHeight="false" outlineLevel="0" collapsed="false">
      <c r="C100" s="170"/>
    </row>
    <row r="101" customFormat="false" ht="12.75" hidden="false" customHeight="false" outlineLevel="0" collapsed="false">
      <c r="C101" s="170"/>
    </row>
    <row r="102" customFormat="false" ht="12.75" hidden="false" customHeight="false" outlineLevel="0" collapsed="false">
      <c r="C102" s="170"/>
    </row>
    <row r="103" customFormat="false" ht="12.75" hidden="false" customHeight="false" outlineLevel="0" collapsed="false">
      <c r="C103" s="170"/>
    </row>
    <row r="104" customFormat="false" ht="12.75" hidden="false" customHeight="false" outlineLevel="0" collapsed="false">
      <c r="C104" s="170"/>
    </row>
    <row r="105" customFormat="false" ht="12.75" hidden="false" customHeight="false" outlineLevel="0" collapsed="false">
      <c r="C105" s="170"/>
    </row>
    <row r="106" customFormat="false" ht="12.75" hidden="false" customHeight="false" outlineLevel="0" collapsed="false">
      <c r="C106" s="170"/>
    </row>
    <row r="107" customFormat="false" ht="12.75" hidden="false" customHeight="false" outlineLevel="0" collapsed="false">
      <c r="C107" s="170"/>
    </row>
    <row r="108" customFormat="false" ht="12.75" hidden="false" customHeight="false" outlineLevel="0" collapsed="false">
      <c r="C108" s="170"/>
    </row>
    <row r="109" customFormat="false" ht="12.75" hidden="false" customHeight="false" outlineLevel="0" collapsed="false">
      <c r="C109" s="170"/>
    </row>
    <row r="110" customFormat="false" ht="12.75" hidden="false" customHeight="false" outlineLevel="0" collapsed="false">
      <c r="C110" s="170"/>
    </row>
    <row r="111" customFormat="false" ht="12.75" hidden="false" customHeight="false" outlineLevel="0" collapsed="false">
      <c r="C111" s="170"/>
    </row>
    <row r="112" customFormat="false" ht="12.75" hidden="false" customHeight="false" outlineLevel="0" collapsed="false">
      <c r="C112" s="170"/>
    </row>
    <row r="113" customFormat="false" ht="12.75" hidden="false" customHeight="false" outlineLevel="0" collapsed="false">
      <c r="C113" s="170"/>
    </row>
    <row r="114" customFormat="false" ht="12.75" hidden="false" customHeight="false" outlineLevel="0" collapsed="false">
      <c r="C114" s="170"/>
    </row>
    <row r="115" customFormat="false" ht="12.75" hidden="false" customHeight="false" outlineLevel="0" collapsed="false">
      <c r="C115" s="170"/>
    </row>
    <row r="116" customFormat="false" ht="12.75" hidden="false" customHeight="false" outlineLevel="0" collapsed="false">
      <c r="C116" s="170"/>
    </row>
    <row r="117" customFormat="false" ht="12.75" hidden="false" customHeight="false" outlineLevel="0" collapsed="false">
      <c r="C117" s="170"/>
    </row>
    <row r="118" customFormat="false" ht="12.75" hidden="false" customHeight="false" outlineLevel="0" collapsed="false">
      <c r="C118" s="170"/>
    </row>
    <row r="119" customFormat="false" ht="12.75" hidden="false" customHeight="false" outlineLevel="0" collapsed="false">
      <c r="C119" s="170"/>
    </row>
    <row r="120" customFormat="false" ht="12.75" hidden="false" customHeight="false" outlineLevel="0" collapsed="false">
      <c r="C120" s="170"/>
    </row>
    <row r="121" customFormat="false" ht="12.75" hidden="false" customHeight="false" outlineLevel="0" collapsed="false">
      <c r="C121" s="170"/>
    </row>
    <row r="122" customFormat="false" ht="12.75" hidden="false" customHeight="false" outlineLevel="0" collapsed="false">
      <c r="C122" s="170"/>
    </row>
    <row r="123" customFormat="false" ht="12.75" hidden="false" customHeight="false" outlineLevel="0" collapsed="false">
      <c r="C123" s="170"/>
    </row>
    <row r="124" customFormat="false" ht="12.75" hidden="false" customHeight="false" outlineLevel="0" collapsed="false">
      <c r="C124" s="170"/>
    </row>
    <row r="125" customFormat="false" ht="12.75" hidden="false" customHeight="false" outlineLevel="0" collapsed="false">
      <c r="C125" s="170"/>
    </row>
    <row r="126" customFormat="false" ht="12.75" hidden="false" customHeight="false" outlineLevel="0" collapsed="false">
      <c r="C126" s="170"/>
    </row>
    <row r="127" customFormat="false" ht="12.75" hidden="false" customHeight="false" outlineLevel="0" collapsed="false">
      <c r="C127" s="170"/>
    </row>
    <row r="128" customFormat="false" ht="12.75" hidden="false" customHeight="false" outlineLevel="0" collapsed="false">
      <c r="C128" s="170"/>
    </row>
    <row r="129" customFormat="false" ht="12.75" hidden="false" customHeight="false" outlineLevel="0" collapsed="false">
      <c r="C129" s="170"/>
    </row>
    <row r="130" customFormat="false" ht="12.75" hidden="false" customHeight="false" outlineLevel="0" collapsed="false">
      <c r="C130" s="170"/>
    </row>
    <row r="131" customFormat="false" ht="12.75" hidden="false" customHeight="false" outlineLevel="0" collapsed="false">
      <c r="C131" s="170"/>
    </row>
    <row r="132" customFormat="false" ht="12.75" hidden="false" customHeight="false" outlineLevel="0" collapsed="false">
      <c r="C132" s="170"/>
    </row>
    <row r="133" customFormat="false" ht="12.75" hidden="false" customHeight="false" outlineLevel="0" collapsed="false">
      <c r="C133" s="170"/>
    </row>
    <row r="134" customFormat="false" ht="12.75" hidden="false" customHeight="false" outlineLevel="0" collapsed="false">
      <c r="C134" s="170"/>
    </row>
    <row r="135" customFormat="false" ht="12.75" hidden="false" customHeight="false" outlineLevel="0" collapsed="false">
      <c r="C135" s="170"/>
    </row>
    <row r="136" customFormat="false" ht="12.75" hidden="false" customHeight="false" outlineLevel="0" collapsed="false">
      <c r="C136" s="170"/>
    </row>
    <row r="137" customFormat="false" ht="12.75" hidden="false" customHeight="false" outlineLevel="0" collapsed="false">
      <c r="C137" s="170"/>
    </row>
    <row r="138" customFormat="false" ht="12.75" hidden="false" customHeight="false" outlineLevel="0" collapsed="false">
      <c r="C138" s="170"/>
    </row>
    <row r="139" customFormat="false" ht="12.75" hidden="false" customHeight="false" outlineLevel="0" collapsed="false">
      <c r="C139" s="170"/>
    </row>
    <row r="140" customFormat="false" ht="12.75" hidden="false" customHeight="false" outlineLevel="0" collapsed="false">
      <c r="C140" s="170"/>
    </row>
    <row r="141" customFormat="false" ht="12.75" hidden="false" customHeight="false" outlineLevel="0" collapsed="false">
      <c r="C141" s="170"/>
    </row>
    <row r="142" customFormat="false" ht="12.75" hidden="false" customHeight="false" outlineLevel="0" collapsed="false">
      <c r="C142" s="170"/>
    </row>
    <row r="143" customFormat="false" ht="12.75" hidden="false" customHeight="false" outlineLevel="0" collapsed="false">
      <c r="C143" s="170"/>
    </row>
    <row r="144" customFormat="false" ht="12.75" hidden="false" customHeight="false" outlineLevel="0" collapsed="false">
      <c r="C144" s="170"/>
    </row>
    <row r="145" customFormat="false" ht="12.75" hidden="false" customHeight="false" outlineLevel="0" collapsed="false">
      <c r="C145" s="170"/>
    </row>
  </sheetData>
  <mergeCells count="18">
    <mergeCell ref="K2:L2"/>
    <mergeCell ref="A3:L4"/>
    <mergeCell ref="G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63">
      <formula>100</formula>
    </cfRule>
    <cfRule type="cellIs" priority="3" operator="greaterThan" aboveAverage="0" equalAverage="0" bottom="0" percent="0" rank="0" text="" dxfId="64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29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29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5" activeCellId="0" sqref="A65:IV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45.28"/>
    <col collapsed="false" customWidth="true" hidden="false" outlineLevel="0" max="2" min="2" style="303" width="10.13"/>
    <col collapsed="false" customWidth="true" hidden="false" outlineLevel="0" max="4" min="3" style="303" width="10.41"/>
    <col collapsed="false" customWidth="true" hidden="false" outlineLevel="0" max="5" min="5" style="563" width="8.41"/>
    <col collapsed="false" customWidth="true" hidden="false" outlineLevel="0" max="7" min="6" style="563" width="10.13"/>
    <col collapsed="false" customWidth="true" hidden="false" outlineLevel="0" max="8" min="8" style="563" width="4.99"/>
    <col collapsed="false" customWidth="true" hidden="false" outlineLevel="0" max="12" min="9" style="563" width="1.7"/>
    <col collapsed="false" customWidth="true" hidden="false" outlineLevel="0" max="13" min="13" style="563" width="8.14"/>
    <col collapsed="false" customWidth="true" hidden="false" outlineLevel="0" max="14" min="14" style="563" width="8.28"/>
    <col collapsed="false" customWidth="false" hidden="false" outlineLevel="0" max="15" min="15" style="563" width="9.14"/>
    <col collapsed="false" customWidth="true" hidden="false" outlineLevel="0" max="18" min="16" style="563" width="13.7"/>
    <col collapsed="false" customWidth="true" hidden="false" outlineLevel="0" max="19" min="19" style="563" width="4.7"/>
    <col collapsed="false" customWidth="true" hidden="false" outlineLevel="0" max="46" min="20" style="563" width="1.7"/>
    <col collapsed="false" customWidth="true" hidden="false" outlineLevel="0" max="47" min="47" style="563" width="52.41"/>
    <col collapsed="false" customWidth="true" hidden="false" outlineLevel="0" max="48" min="48" style="563" width="17.56"/>
    <col collapsed="false" customWidth="true" hidden="false" outlineLevel="0" max="49" min="49" style="563" width="10.85"/>
    <col collapsed="false" customWidth="true" hidden="false" outlineLevel="0" max="50" min="50" style="563" width="13.28"/>
    <col collapsed="false" customWidth="true" hidden="false" outlineLevel="0" max="51" min="51" style="563" width="10.85"/>
    <col collapsed="false" customWidth="true" hidden="false" outlineLevel="0" max="52" min="52" style="563" width="17.7"/>
    <col collapsed="false" customWidth="true" hidden="false" outlineLevel="0" max="53" min="53" style="563" width="10.85"/>
    <col collapsed="false" customWidth="true" hidden="false" outlineLevel="0" max="54" min="54" style="563" width="16.13"/>
    <col collapsed="false" customWidth="true" hidden="false" outlineLevel="0" max="55" min="55" style="563" width="10.85"/>
    <col collapsed="false" customWidth="true" hidden="false" outlineLevel="0" max="56" min="56" style="563" width="13.28"/>
    <col collapsed="false" customWidth="true" hidden="false" outlineLevel="0" max="57" min="57" style="563" width="13.14"/>
    <col collapsed="false" customWidth="true" hidden="false" outlineLevel="0" max="58" min="58" style="563" width="14.14"/>
    <col collapsed="false" customWidth="true" hidden="false" outlineLevel="0" max="59" min="59" style="563" width="12.14"/>
    <col collapsed="false" customWidth="true" hidden="false" outlineLevel="0" max="60" min="60" style="563" width="14.41"/>
    <col collapsed="false" customWidth="true" hidden="false" outlineLevel="0" max="61" min="61" style="563" width="12.14"/>
    <col collapsed="false" customWidth="true" hidden="false" outlineLevel="0" max="62" min="62" style="563" width="18.7"/>
    <col collapsed="false" customWidth="true" hidden="false" outlineLevel="0" max="63" min="63" style="563" width="12.14"/>
    <col collapsed="false" customWidth="true" hidden="false" outlineLevel="0" max="64" min="64" style="563" width="17.7"/>
    <col collapsed="false" customWidth="true" hidden="false" outlineLevel="0" max="65" min="65" style="563" width="12.14"/>
    <col collapsed="false" customWidth="true" hidden="false" outlineLevel="0" max="66" min="66" style="303" width="18.7"/>
    <col collapsed="false" customWidth="true" hidden="false" outlineLevel="0" max="67" min="67" style="564" width="12.14"/>
    <col collapsed="false" customWidth="true" hidden="false" outlineLevel="0" max="68" min="68" style="303" width="17.7"/>
    <col collapsed="false" customWidth="true" hidden="false" outlineLevel="0" max="69" min="69" style="563" width="12.14"/>
    <col collapsed="false" customWidth="true" hidden="false" outlineLevel="0" max="70" min="70" style="563" width="18.7"/>
    <col collapsed="false" customWidth="true" hidden="false" outlineLevel="0" max="71" min="71" style="563" width="12.14"/>
    <col collapsed="false" customWidth="true" hidden="false" outlineLevel="0" max="72" min="72" style="563" width="18.7"/>
    <col collapsed="false" customWidth="true" hidden="false" outlineLevel="0" max="73" min="73" style="563" width="12.14"/>
    <col collapsed="false" customWidth="true" hidden="false" outlineLevel="0" max="74" min="74" style="563" width="17.7"/>
    <col collapsed="false" customWidth="true" hidden="false" outlineLevel="0" max="75" min="75" style="563" width="12.14"/>
    <col collapsed="false" customWidth="true" hidden="false" outlineLevel="0" max="76" min="76" style="563" width="18.7"/>
    <col collapsed="false" customWidth="true" hidden="false" outlineLevel="0" max="77" min="77" style="563" width="12.14"/>
    <col collapsed="false" customWidth="true" hidden="false" outlineLevel="0" max="78" min="78" style="563" width="17.7"/>
    <col collapsed="false" customWidth="true" hidden="false" outlineLevel="0" max="79" min="79" style="563" width="12.14"/>
    <col collapsed="false" customWidth="true" hidden="false" outlineLevel="0" max="80" min="80" style="563" width="17.7"/>
    <col collapsed="false" customWidth="true" hidden="false" outlineLevel="0" max="81" min="81" style="563" width="12.14"/>
    <col collapsed="false" customWidth="true" hidden="false" outlineLevel="0" max="82" min="82" style="563" width="17.7"/>
    <col collapsed="false" customWidth="true" hidden="false" outlineLevel="0" max="83" min="83" style="563" width="12.14"/>
    <col collapsed="false" customWidth="true" hidden="false" outlineLevel="0" max="84" min="84" style="563" width="17.7"/>
    <col collapsed="false" customWidth="true" hidden="false" outlineLevel="0" max="85" min="85" style="563" width="12.14"/>
    <col collapsed="false" customWidth="true" hidden="false" outlineLevel="0" max="86" min="86" style="563" width="18.7"/>
    <col collapsed="false" customWidth="true" hidden="false" outlineLevel="0" max="87" min="87" style="563" width="13.14"/>
    <col collapsed="false" customWidth="true" hidden="false" outlineLevel="0" max="88" min="88" style="563" width="17.7"/>
    <col collapsed="false" customWidth="true" hidden="false" outlineLevel="0" max="89" min="89" style="563" width="12.14"/>
    <col collapsed="false" customWidth="true" hidden="false" outlineLevel="0" max="90" min="90" style="563" width="17.7"/>
    <col collapsed="false" customWidth="true" hidden="false" outlineLevel="0" max="91" min="91" style="563" width="12.14"/>
    <col collapsed="false" customWidth="true" hidden="false" outlineLevel="0" max="92" min="92" style="563" width="17.7"/>
    <col collapsed="false" customWidth="true" hidden="false" outlineLevel="0" max="93" min="93" style="563" width="12.14"/>
    <col collapsed="false" customWidth="true" hidden="false" outlineLevel="0" max="94" min="94" style="563" width="17.7"/>
    <col collapsed="false" customWidth="true" hidden="false" outlineLevel="0" max="95" min="95" style="563" width="12.14"/>
    <col collapsed="false" customWidth="true" hidden="false" outlineLevel="0" max="96" min="96" style="563" width="17.7"/>
    <col collapsed="false" customWidth="true" hidden="false" outlineLevel="0" max="97" min="97" style="563" width="14.7"/>
    <col collapsed="false" customWidth="true" hidden="false" outlineLevel="0" max="98" min="98" style="563" width="18.7"/>
    <col collapsed="false" customWidth="true" hidden="false" outlineLevel="0" max="99" min="99" style="563" width="12.14"/>
    <col collapsed="false" customWidth="true" hidden="false" outlineLevel="0" max="100" min="100" style="563" width="17.7"/>
    <col collapsed="false" customWidth="true" hidden="false" outlineLevel="0" max="101" min="101" style="563" width="12.14"/>
    <col collapsed="false" customWidth="true" hidden="false" outlineLevel="0" max="102" min="102" style="563" width="19.7"/>
    <col collapsed="false" customWidth="true" hidden="false" outlineLevel="0" max="103" min="103" style="563" width="14.14"/>
    <col collapsed="false" customWidth="false" hidden="false" outlineLevel="0" max="113" min="104" style="563" width="9.14"/>
    <col collapsed="false" customWidth="false" hidden="false" outlineLevel="0" max="257" min="114" style="303" width="9.14"/>
  </cols>
  <sheetData>
    <row r="1" customFormat="false" ht="14.25" hidden="false" customHeight="true" outlineLevel="0" collapsed="false">
      <c r="A1" s="110" t="s">
        <v>2</v>
      </c>
      <c r="B1" s="565"/>
      <c r="C1" s="565"/>
      <c r="D1" s="565"/>
      <c r="BN1" s="565"/>
      <c r="BO1" s="566"/>
      <c r="BP1" s="565"/>
      <c r="BQ1" s="567"/>
      <c r="BR1" s="567"/>
      <c r="BS1" s="567"/>
      <c r="BT1" s="567"/>
      <c r="BU1" s="567"/>
      <c r="BV1" s="567"/>
      <c r="BW1" s="567"/>
      <c r="BX1" s="567"/>
      <c r="BY1" s="567"/>
      <c r="BZ1" s="567"/>
      <c r="CA1" s="567"/>
      <c r="CB1" s="567"/>
      <c r="CC1" s="567"/>
      <c r="CD1" s="567"/>
      <c r="CE1" s="567"/>
      <c r="CF1" s="567"/>
      <c r="CG1" s="567"/>
      <c r="CH1" s="567"/>
      <c r="CI1" s="567"/>
      <c r="CJ1" s="567"/>
      <c r="CK1" s="567"/>
      <c r="CL1" s="567"/>
      <c r="CM1" s="567"/>
      <c r="CN1" s="567"/>
      <c r="CO1" s="567"/>
      <c r="CP1" s="567"/>
      <c r="CQ1" s="567"/>
      <c r="CR1" s="567"/>
      <c r="CS1" s="567"/>
      <c r="CT1" s="567"/>
      <c r="CU1" s="567"/>
      <c r="CV1" s="567"/>
      <c r="CW1" s="567"/>
      <c r="CX1" s="567"/>
      <c r="CY1" s="567"/>
      <c r="CZ1" s="567"/>
      <c r="DA1" s="567"/>
    </row>
    <row r="2" customFormat="false" ht="12.75" hidden="false" customHeight="false" outlineLevel="0" collapsed="false">
      <c r="A2" s="565"/>
      <c r="B2" s="565"/>
      <c r="C2" s="565"/>
      <c r="G2" s="302" t="s">
        <v>297</v>
      </c>
      <c r="BN2" s="565"/>
      <c r="BO2" s="566"/>
      <c r="BP2" s="565"/>
      <c r="BQ2" s="567"/>
      <c r="BR2" s="567"/>
      <c r="BS2" s="567"/>
      <c r="BT2" s="567"/>
      <c r="BU2" s="567"/>
      <c r="BV2" s="567"/>
      <c r="BW2" s="567"/>
      <c r="BX2" s="567"/>
      <c r="BY2" s="567"/>
      <c r="BZ2" s="567"/>
      <c r="CA2" s="567"/>
      <c r="CB2" s="567"/>
      <c r="CC2" s="567"/>
      <c r="CD2" s="567"/>
      <c r="CE2" s="567"/>
      <c r="CF2" s="567"/>
      <c r="CG2" s="567"/>
      <c r="CH2" s="567"/>
      <c r="CI2" s="567"/>
      <c r="CJ2" s="567"/>
      <c r="CK2" s="567"/>
      <c r="CL2" s="567"/>
      <c r="CM2" s="567"/>
      <c r="CN2" s="567"/>
      <c r="CO2" s="567"/>
      <c r="CP2" s="567"/>
      <c r="CQ2" s="567"/>
      <c r="CR2" s="567"/>
      <c r="CS2" s="567"/>
      <c r="CT2" s="567"/>
      <c r="CU2" s="567"/>
      <c r="CV2" s="567"/>
      <c r="CW2" s="567"/>
      <c r="CX2" s="567"/>
      <c r="CY2" s="567"/>
      <c r="CZ2" s="567"/>
      <c r="DA2" s="567"/>
    </row>
    <row r="3" customFormat="false" ht="18.75" hidden="false" customHeight="true" outlineLevel="0" collapsed="false">
      <c r="A3" s="568" t="s">
        <v>298</v>
      </c>
      <c r="B3" s="568"/>
      <c r="C3" s="568"/>
      <c r="D3" s="568"/>
      <c r="E3" s="568"/>
      <c r="F3" s="568"/>
      <c r="G3" s="568"/>
      <c r="BN3" s="565"/>
      <c r="BO3" s="566"/>
      <c r="BP3" s="565"/>
      <c r="BQ3" s="567"/>
      <c r="BR3" s="567"/>
      <c r="BS3" s="567"/>
      <c r="BT3" s="567"/>
      <c r="BU3" s="567"/>
      <c r="BV3" s="567"/>
      <c r="BW3" s="567"/>
      <c r="BX3" s="567"/>
      <c r="BY3" s="567"/>
      <c r="BZ3" s="567"/>
      <c r="CA3" s="567"/>
      <c r="CB3" s="567"/>
      <c r="CC3" s="567"/>
      <c r="CD3" s="567"/>
      <c r="CE3" s="567"/>
      <c r="CF3" s="567"/>
      <c r="CG3" s="567"/>
      <c r="CH3" s="567"/>
      <c r="CI3" s="567"/>
      <c r="CJ3" s="567"/>
      <c r="CK3" s="567"/>
      <c r="CL3" s="567"/>
      <c r="CM3" s="567"/>
      <c r="CN3" s="567"/>
      <c r="CO3" s="567"/>
      <c r="CP3" s="567"/>
      <c r="CQ3" s="567"/>
      <c r="CR3" s="567"/>
      <c r="CS3" s="567"/>
      <c r="CT3" s="567"/>
      <c r="CU3" s="567"/>
      <c r="CV3" s="567"/>
      <c r="CW3" s="567"/>
      <c r="CX3" s="567"/>
      <c r="CY3" s="567"/>
      <c r="CZ3" s="567"/>
      <c r="DA3" s="567"/>
    </row>
    <row r="4" customFormat="false" ht="9" hidden="false" customHeight="true" outlineLevel="0" collapsed="false">
      <c r="A4" s="569"/>
      <c r="B4" s="570"/>
      <c r="C4" s="571"/>
      <c r="D4" s="571"/>
      <c r="BN4" s="565"/>
      <c r="BO4" s="566"/>
      <c r="BP4" s="565"/>
      <c r="BQ4" s="567"/>
      <c r="BR4" s="567"/>
      <c r="BS4" s="567"/>
      <c r="BT4" s="567"/>
      <c r="BU4" s="567"/>
      <c r="BV4" s="567"/>
      <c r="BW4" s="567"/>
      <c r="BX4" s="567"/>
      <c r="BY4" s="567"/>
      <c r="BZ4" s="567"/>
      <c r="CA4" s="567"/>
      <c r="CB4" s="567"/>
      <c r="CC4" s="567"/>
      <c r="CD4" s="567"/>
      <c r="CE4" s="567"/>
      <c r="CF4" s="567"/>
      <c r="CG4" s="567"/>
      <c r="CH4" s="567"/>
      <c r="CI4" s="567"/>
      <c r="CJ4" s="567"/>
      <c r="CK4" s="567"/>
      <c r="CL4" s="567"/>
      <c r="CM4" s="567"/>
      <c r="CN4" s="567"/>
      <c r="CO4" s="567"/>
      <c r="CP4" s="567"/>
      <c r="CQ4" s="567"/>
      <c r="CR4" s="567"/>
      <c r="CS4" s="567"/>
      <c r="CT4" s="567"/>
      <c r="CU4" s="567"/>
      <c r="CV4" s="567"/>
      <c r="CW4" s="567"/>
      <c r="CX4" s="567"/>
      <c r="CY4" s="567"/>
      <c r="CZ4" s="567"/>
      <c r="DA4" s="567"/>
    </row>
    <row r="5" customFormat="false" ht="28.15" hidden="false" customHeight="true" outlineLevel="0" collapsed="false">
      <c r="A5" s="572"/>
      <c r="B5" s="117" t="s">
        <v>89</v>
      </c>
      <c r="C5" s="117"/>
      <c r="D5" s="117"/>
      <c r="E5" s="118" t="s">
        <v>299</v>
      </c>
      <c r="F5" s="118"/>
      <c r="G5" s="118"/>
      <c r="BN5" s="565"/>
      <c r="BO5" s="566"/>
      <c r="BP5" s="565"/>
      <c r="BQ5" s="567"/>
      <c r="BR5" s="567"/>
      <c r="BS5" s="567"/>
      <c r="BT5" s="567"/>
      <c r="BU5" s="567"/>
      <c r="BV5" s="567"/>
      <c r="BW5" s="567"/>
      <c r="BX5" s="567"/>
      <c r="BY5" s="567"/>
      <c r="BZ5" s="567"/>
      <c r="CA5" s="567"/>
      <c r="CB5" s="567"/>
      <c r="CC5" s="567"/>
      <c r="CD5" s="567"/>
      <c r="CE5" s="567"/>
      <c r="CF5" s="567"/>
      <c r="CG5" s="567"/>
      <c r="CH5" s="567"/>
      <c r="CI5" s="567"/>
      <c r="CJ5" s="567"/>
      <c r="CK5" s="567"/>
      <c r="CL5" s="567"/>
      <c r="CM5" s="567"/>
      <c r="CN5" s="567"/>
      <c r="CO5" s="567"/>
      <c r="CP5" s="567"/>
      <c r="CQ5" s="567"/>
      <c r="CR5" s="567"/>
      <c r="CS5" s="567"/>
      <c r="CT5" s="567"/>
      <c r="CU5" s="567"/>
      <c r="CV5" s="567"/>
      <c r="CW5" s="567"/>
      <c r="CX5" s="567"/>
      <c r="CY5" s="567"/>
      <c r="CZ5" s="567"/>
      <c r="DA5" s="567"/>
    </row>
    <row r="6" customFormat="false" ht="26.25" hidden="false" customHeight="true" outlineLevel="0" collapsed="false">
      <c r="A6" s="572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  <c r="BN6" s="565"/>
      <c r="BO6" s="566"/>
      <c r="BP6" s="565"/>
      <c r="BQ6" s="567"/>
      <c r="BR6" s="567"/>
      <c r="BS6" s="567"/>
      <c r="BT6" s="567"/>
      <c r="BU6" s="567"/>
      <c r="BV6" s="567"/>
      <c r="BW6" s="567"/>
      <c r="BX6" s="567"/>
      <c r="BY6" s="567"/>
      <c r="BZ6" s="567"/>
      <c r="CA6" s="567"/>
      <c r="CB6" s="567"/>
      <c r="CC6" s="567"/>
      <c r="CD6" s="567"/>
      <c r="CE6" s="567"/>
      <c r="CF6" s="567"/>
      <c r="CG6" s="567"/>
      <c r="CH6" s="567"/>
      <c r="CI6" s="567"/>
      <c r="CJ6" s="567"/>
      <c r="CK6" s="567"/>
      <c r="CL6" s="567"/>
      <c r="CM6" s="567"/>
      <c r="CN6" s="567"/>
      <c r="CO6" s="567"/>
      <c r="CP6" s="567"/>
      <c r="CQ6" s="567"/>
      <c r="CR6" s="567"/>
      <c r="CS6" s="567"/>
      <c r="CT6" s="567"/>
      <c r="CU6" s="567"/>
      <c r="CV6" s="567"/>
      <c r="CW6" s="567"/>
      <c r="CX6" s="567"/>
      <c r="CY6" s="567"/>
      <c r="CZ6" s="567"/>
      <c r="DA6" s="567"/>
    </row>
    <row r="7" customFormat="false" ht="9" hidden="false" customHeight="true" outlineLevel="0" collapsed="false">
      <c r="A7" s="572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N7" s="565"/>
      <c r="BO7" s="566"/>
      <c r="BP7" s="565"/>
      <c r="BQ7" s="567"/>
      <c r="BR7" s="567"/>
      <c r="BS7" s="567"/>
      <c r="BT7" s="567"/>
      <c r="BU7" s="567"/>
      <c r="BV7" s="567"/>
      <c r="BW7" s="567"/>
      <c r="BX7" s="567"/>
      <c r="BY7" s="567"/>
      <c r="BZ7" s="567"/>
      <c r="CA7" s="567"/>
      <c r="CB7" s="567"/>
      <c r="CC7" s="567"/>
      <c r="CD7" s="567"/>
      <c r="CE7" s="567"/>
      <c r="CF7" s="567"/>
      <c r="CG7" s="567"/>
      <c r="CH7" s="567"/>
      <c r="CI7" s="567"/>
      <c r="CJ7" s="567"/>
      <c r="CK7" s="567"/>
      <c r="CL7" s="567"/>
      <c r="CM7" s="567"/>
      <c r="CN7" s="567"/>
      <c r="CO7" s="567"/>
      <c r="CP7" s="567"/>
      <c r="CQ7" s="567"/>
      <c r="CR7" s="567"/>
      <c r="CS7" s="567"/>
      <c r="CT7" s="567"/>
      <c r="CU7" s="567"/>
      <c r="CV7" s="567"/>
      <c r="CW7" s="567"/>
      <c r="CX7" s="567"/>
      <c r="CY7" s="567"/>
      <c r="CZ7" s="567"/>
      <c r="DA7" s="567"/>
    </row>
    <row r="8" customFormat="false" ht="11.45" hidden="false" customHeight="true" outlineLevel="0" collapsed="false">
      <c r="A8" s="572"/>
      <c r="B8" s="119"/>
      <c r="C8" s="119"/>
      <c r="D8" s="119"/>
      <c r="E8" s="119"/>
      <c r="F8" s="119"/>
      <c r="G8" s="120"/>
      <c r="BN8" s="567"/>
      <c r="BO8" s="567"/>
      <c r="BP8" s="567"/>
      <c r="BQ8" s="567"/>
      <c r="BR8" s="567"/>
      <c r="BS8" s="567"/>
      <c r="BT8" s="567"/>
      <c r="BU8" s="567"/>
      <c r="BV8" s="567"/>
      <c r="BW8" s="567"/>
      <c r="BX8" s="567"/>
      <c r="BY8" s="567"/>
      <c r="BZ8" s="567"/>
      <c r="CA8" s="567"/>
      <c r="CB8" s="567"/>
      <c r="CC8" s="567"/>
      <c r="CD8" s="567"/>
      <c r="CE8" s="567"/>
      <c r="CF8" s="567"/>
      <c r="CG8" s="567"/>
      <c r="CH8" s="567"/>
      <c r="CI8" s="567"/>
      <c r="CJ8" s="567"/>
      <c r="CK8" s="567"/>
      <c r="CL8" s="567"/>
      <c r="CM8" s="567"/>
      <c r="CN8" s="567"/>
      <c r="CO8" s="567"/>
      <c r="CP8" s="567"/>
      <c r="CQ8" s="567"/>
      <c r="CR8" s="567"/>
      <c r="CS8" s="567"/>
      <c r="CT8" s="567"/>
      <c r="CU8" s="567"/>
      <c r="CV8" s="567"/>
      <c r="CW8" s="567"/>
      <c r="CX8" s="567"/>
      <c r="CY8" s="567"/>
      <c r="CZ8" s="567"/>
      <c r="DA8" s="567"/>
    </row>
    <row r="9" customFormat="false" ht="10.15" hidden="false" customHeight="true" outlineLevel="0" collapsed="false">
      <c r="A9" s="572"/>
      <c r="B9" s="119"/>
      <c r="C9" s="119"/>
      <c r="D9" s="119"/>
      <c r="E9" s="119"/>
      <c r="F9" s="119"/>
      <c r="G9" s="120"/>
      <c r="BN9" s="567"/>
      <c r="BO9" s="567"/>
      <c r="BP9" s="567"/>
      <c r="BQ9" s="567"/>
      <c r="BR9" s="567"/>
      <c r="BS9" s="567"/>
      <c r="BT9" s="567"/>
      <c r="BU9" s="567"/>
      <c r="BV9" s="567"/>
      <c r="BW9" s="567"/>
      <c r="BX9" s="567"/>
      <c r="BY9" s="567"/>
      <c r="BZ9" s="567"/>
      <c r="CA9" s="567"/>
      <c r="CB9" s="567"/>
      <c r="CC9" s="567"/>
      <c r="CD9" s="567"/>
      <c r="CE9" s="567"/>
      <c r="CF9" s="567"/>
      <c r="CG9" s="567"/>
      <c r="CH9" s="567"/>
      <c r="CI9" s="567"/>
      <c r="CJ9" s="567"/>
      <c r="CK9" s="567"/>
      <c r="CL9" s="567"/>
      <c r="CM9" s="567"/>
      <c r="CN9" s="567"/>
      <c r="CO9" s="567"/>
      <c r="CP9" s="567"/>
      <c r="CQ9" s="567"/>
      <c r="CR9" s="567"/>
      <c r="CS9" s="567"/>
      <c r="CT9" s="567"/>
      <c r="CU9" s="567"/>
      <c r="CV9" s="567"/>
      <c r="CW9" s="567"/>
      <c r="CX9" s="567"/>
      <c r="CY9" s="567"/>
      <c r="CZ9" s="567"/>
      <c r="DA9" s="567"/>
    </row>
    <row r="10" customFormat="false" ht="3.75" hidden="false" customHeight="true" outlineLevel="0" collapsed="false">
      <c r="A10" s="569"/>
      <c r="B10" s="573"/>
      <c r="C10" s="574"/>
      <c r="D10" s="573"/>
      <c r="BN10" s="567"/>
      <c r="BO10" s="567"/>
      <c r="BP10" s="567"/>
      <c r="BQ10" s="567"/>
      <c r="BR10" s="567"/>
      <c r="BS10" s="567"/>
      <c r="BT10" s="567"/>
      <c r="BU10" s="567"/>
      <c r="BV10" s="567"/>
      <c r="BW10" s="567"/>
      <c r="BX10" s="567"/>
      <c r="BY10" s="567"/>
      <c r="BZ10" s="567"/>
      <c r="CA10" s="567"/>
      <c r="CB10" s="567"/>
      <c r="CC10" s="567"/>
      <c r="CD10" s="567"/>
      <c r="CE10" s="567"/>
      <c r="CF10" s="567"/>
      <c r="CG10" s="567"/>
      <c r="CH10" s="567"/>
      <c r="CI10" s="567"/>
      <c r="CJ10" s="567"/>
      <c r="CK10" s="567"/>
      <c r="CL10" s="567"/>
      <c r="CM10" s="567"/>
      <c r="CN10" s="567"/>
      <c r="CO10" s="567"/>
      <c r="CP10" s="567"/>
      <c r="CQ10" s="567"/>
      <c r="CR10" s="567"/>
      <c r="CS10" s="567"/>
      <c r="CT10" s="567"/>
      <c r="CU10" s="567"/>
      <c r="CV10" s="567"/>
      <c r="CW10" s="567"/>
      <c r="CX10" s="567"/>
      <c r="CY10" s="567"/>
      <c r="CZ10" s="567"/>
      <c r="DA10" s="567"/>
    </row>
    <row r="11" customFormat="false" ht="12.75" hidden="false" customHeight="true" outlineLevel="0" collapsed="false">
      <c r="A11" s="372" t="s">
        <v>94</v>
      </c>
      <c r="B11" s="575" t="n">
        <v>4366.79</v>
      </c>
      <c r="C11" s="575" t="n">
        <v>4196.01</v>
      </c>
      <c r="D11" s="575" t="n">
        <v>4742.75</v>
      </c>
      <c r="E11" s="576" t="n">
        <v>50.2</v>
      </c>
      <c r="F11" s="576" t="n">
        <v>47.3</v>
      </c>
      <c r="G11" s="576" t="n">
        <v>56.9</v>
      </c>
      <c r="BN11" s="577"/>
      <c r="BO11" s="577"/>
      <c r="BP11" s="577"/>
      <c r="BQ11" s="567"/>
      <c r="BR11" s="567"/>
      <c r="BS11" s="567"/>
      <c r="BT11" s="567"/>
      <c r="BU11" s="567"/>
      <c r="BV11" s="567"/>
      <c r="BW11" s="567"/>
      <c r="BX11" s="567"/>
      <c r="BY11" s="567"/>
      <c r="BZ11" s="567"/>
      <c r="CA11" s="567"/>
      <c r="CB11" s="567"/>
      <c r="CC11" s="567"/>
      <c r="CD11" s="567"/>
      <c r="CE11" s="567"/>
      <c r="CF11" s="567"/>
      <c r="CG11" s="567"/>
      <c r="CH11" s="567"/>
      <c r="CI11" s="567"/>
      <c r="CJ11" s="567"/>
      <c r="CK11" s="567"/>
      <c r="CL11" s="567"/>
      <c r="CM11" s="567"/>
      <c r="CN11" s="567"/>
      <c r="CO11" s="567"/>
      <c r="CP11" s="567"/>
      <c r="CQ11" s="567"/>
      <c r="CR11" s="567"/>
      <c r="CS11" s="567"/>
      <c r="CT11" s="567"/>
      <c r="CU11" s="567"/>
      <c r="CV11" s="567"/>
      <c r="CW11" s="567"/>
      <c r="CX11" s="567"/>
      <c r="CY11" s="567"/>
      <c r="CZ11" s="567"/>
      <c r="DA11" s="567"/>
    </row>
    <row r="12" customFormat="false" ht="12.75" hidden="false" customHeight="true" outlineLevel="0" collapsed="false">
      <c r="A12" s="372" t="s">
        <v>95</v>
      </c>
      <c r="B12" s="575" t="n">
        <v>96.21</v>
      </c>
      <c r="C12" s="575" t="n">
        <v>107.31</v>
      </c>
      <c r="D12" s="575" t="n">
        <v>71.77</v>
      </c>
      <c r="E12" s="576" t="n">
        <v>1.1</v>
      </c>
      <c r="F12" s="576" t="n">
        <v>1.2</v>
      </c>
      <c r="G12" s="576" t="n">
        <v>0.9</v>
      </c>
      <c r="BN12" s="577"/>
      <c r="BO12" s="577"/>
      <c r="BP12" s="577"/>
      <c r="BQ12" s="567"/>
      <c r="BR12" s="567"/>
      <c r="BS12" s="567"/>
      <c r="BT12" s="567"/>
      <c r="BU12" s="567"/>
      <c r="BV12" s="567"/>
      <c r="BW12" s="567"/>
      <c r="BX12" s="567"/>
      <c r="BY12" s="567"/>
      <c r="BZ12" s="567"/>
      <c r="CA12" s="567"/>
      <c r="CB12" s="567"/>
      <c r="CC12" s="567"/>
      <c r="CD12" s="567"/>
      <c r="CE12" s="567"/>
      <c r="CF12" s="567"/>
      <c r="CG12" s="567"/>
      <c r="CH12" s="567"/>
      <c r="CI12" s="567"/>
      <c r="CJ12" s="567"/>
      <c r="CK12" s="567"/>
      <c r="CL12" s="567"/>
      <c r="CM12" s="567"/>
      <c r="CN12" s="567"/>
      <c r="CO12" s="567"/>
      <c r="CP12" s="567"/>
      <c r="CQ12" s="567"/>
      <c r="CR12" s="567"/>
      <c r="CS12" s="567"/>
      <c r="CT12" s="567"/>
      <c r="CU12" s="567"/>
      <c r="CV12" s="567"/>
      <c r="CW12" s="567"/>
      <c r="CX12" s="567"/>
      <c r="CY12" s="567"/>
      <c r="CZ12" s="567"/>
      <c r="DA12" s="567"/>
    </row>
    <row r="13" customFormat="false" ht="12.75" hidden="false" customHeight="true" outlineLevel="0" collapsed="false">
      <c r="A13" s="372" t="s">
        <v>96</v>
      </c>
      <c r="B13" s="575" t="n">
        <v>190.28</v>
      </c>
      <c r="C13" s="575" t="n">
        <v>219.63</v>
      </c>
      <c r="D13" s="575" t="n">
        <v>125.67</v>
      </c>
      <c r="E13" s="576" t="n">
        <v>2.2</v>
      </c>
      <c r="F13" s="576" t="n">
        <v>2.5</v>
      </c>
      <c r="G13" s="576" t="n">
        <v>1.5</v>
      </c>
      <c r="BN13" s="577"/>
      <c r="BO13" s="577"/>
      <c r="BP13" s="577"/>
      <c r="BQ13" s="567"/>
      <c r="BR13" s="567"/>
      <c r="BS13" s="567"/>
      <c r="BT13" s="567"/>
      <c r="BU13" s="567"/>
      <c r="BV13" s="567"/>
      <c r="BW13" s="567"/>
      <c r="BX13" s="567"/>
      <c r="BY13" s="567"/>
      <c r="BZ13" s="567"/>
      <c r="CA13" s="567"/>
      <c r="CB13" s="567"/>
      <c r="CC13" s="567"/>
      <c r="CD13" s="567"/>
      <c r="CE13" s="567"/>
      <c r="CF13" s="567"/>
      <c r="CG13" s="567"/>
      <c r="CH13" s="567"/>
      <c r="CI13" s="567"/>
      <c r="CJ13" s="567"/>
      <c r="CK13" s="567"/>
      <c r="CL13" s="567"/>
      <c r="CM13" s="567"/>
      <c r="CN13" s="567"/>
      <c r="CO13" s="567"/>
      <c r="CP13" s="567"/>
      <c r="CQ13" s="567"/>
      <c r="CR13" s="567"/>
      <c r="CS13" s="567"/>
      <c r="CT13" s="567"/>
      <c r="CU13" s="567"/>
      <c r="CV13" s="567"/>
      <c r="CW13" s="567"/>
      <c r="CX13" s="567"/>
      <c r="CY13" s="567"/>
      <c r="CZ13" s="567"/>
      <c r="DA13" s="567"/>
    </row>
    <row r="14" customFormat="false" ht="12.75" hidden="false" customHeight="true" outlineLevel="0" collapsed="false">
      <c r="A14" s="372" t="s">
        <v>300</v>
      </c>
      <c r="B14" s="575" t="n">
        <v>402.68</v>
      </c>
      <c r="C14" s="575" t="n">
        <v>408.61</v>
      </c>
      <c r="D14" s="575" t="n">
        <v>389.63</v>
      </c>
      <c r="E14" s="576" t="n">
        <v>4.6</v>
      </c>
      <c r="F14" s="576" t="n">
        <v>4.7</v>
      </c>
      <c r="G14" s="576" t="n">
        <v>4.6</v>
      </c>
      <c r="BN14" s="577"/>
      <c r="BO14" s="577"/>
      <c r="BP14" s="577"/>
      <c r="BQ14" s="567"/>
      <c r="BR14" s="567"/>
      <c r="BS14" s="567"/>
      <c r="BT14" s="567"/>
      <c r="BU14" s="567"/>
      <c r="BV14" s="567"/>
      <c r="BW14" s="567"/>
      <c r="BX14" s="567"/>
      <c r="BY14" s="567"/>
      <c r="BZ14" s="567"/>
      <c r="CA14" s="567"/>
      <c r="CB14" s="567"/>
      <c r="CC14" s="567"/>
      <c r="CD14" s="567"/>
      <c r="CE14" s="567"/>
      <c r="CF14" s="567"/>
      <c r="CG14" s="567"/>
      <c r="CH14" s="567"/>
      <c r="CI14" s="567"/>
      <c r="CJ14" s="567"/>
      <c r="CK14" s="567"/>
      <c r="CL14" s="567"/>
      <c r="CM14" s="567"/>
      <c r="CN14" s="567"/>
      <c r="CO14" s="567"/>
      <c r="CP14" s="567"/>
      <c r="CQ14" s="567"/>
      <c r="CR14" s="567"/>
      <c r="CS14" s="567"/>
      <c r="CT14" s="567"/>
      <c r="CU14" s="567"/>
      <c r="CV14" s="567"/>
      <c r="CW14" s="567"/>
      <c r="CX14" s="567"/>
      <c r="CY14" s="567"/>
      <c r="CZ14" s="567"/>
      <c r="DA14" s="567"/>
    </row>
    <row r="15" customFormat="false" ht="12.75" hidden="false" customHeight="true" outlineLevel="0" collapsed="false">
      <c r="A15" s="321" t="s">
        <v>98</v>
      </c>
      <c r="B15" s="575" t="n">
        <v>397.58</v>
      </c>
      <c r="C15" s="184" t="n">
        <v>403.62</v>
      </c>
      <c r="D15" s="184" t="n">
        <v>384.3</v>
      </c>
      <c r="E15" s="211" t="n">
        <v>4.5</v>
      </c>
      <c r="F15" s="211" t="n">
        <v>4.6</v>
      </c>
      <c r="G15" s="211" t="n">
        <v>4.5</v>
      </c>
      <c r="BN15" s="577"/>
      <c r="BO15" s="577"/>
      <c r="BP15" s="577"/>
      <c r="BQ15" s="567"/>
      <c r="BR15" s="567"/>
      <c r="BS15" s="567"/>
      <c r="BT15" s="567"/>
      <c r="BU15" s="567"/>
      <c r="BV15" s="567"/>
      <c r="BW15" s="567"/>
      <c r="BX15" s="567"/>
      <c r="BY15" s="567"/>
      <c r="BZ15" s="567"/>
      <c r="CA15" s="567"/>
      <c r="CB15" s="567"/>
      <c r="CC15" s="567"/>
      <c r="CD15" s="567"/>
      <c r="CE15" s="567"/>
      <c r="CF15" s="567"/>
      <c r="CG15" s="567"/>
      <c r="CH15" s="567"/>
      <c r="CI15" s="567"/>
      <c r="CJ15" s="567"/>
      <c r="CK15" s="567"/>
      <c r="CL15" s="567"/>
      <c r="CM15" s="567"/>
      <c r="CN15" s="567"/>
      <c r="CO15" s="567"/>
      <c r="CP15" s="567"/>
      <c r="CQ15" s="567"/>
      <c r="CR15" s="567"/>
      <c r="CS15" s="567"/>
      <c r="CT15" s="567"/>
      <c r="CU15" s="567"/>
      <c r="CV15" s="567"/>
      <c r="CW15" s="567"/>
      <c r="CX15" s="567"/>
      <c r="CY15" s="567"/>
      <c r="CZ15" s="567"/>
      <c r="DA15" s="567"/>
    </row>
    <row r="16" customFormat="false" ht="12.75" hidden="false" customHeight="true" outlineLevel="0" collapsed="false">
      <c r="A16" s="321" t="s">
        <v>99</v>
      </c>
      <c r="B16" s="575" t="n">
        <v>5.1</v>
      </c>
      <c r="C16" s="184" t="n">
        <v>4.99</v>
      </c>
      <c r="D16" s="184" t="n">
        <v>5.33</v>
      </c>
      <c r="E16" s="211" t="n">
        <v>0.1</v>
      </c>
      <c r="F16" s="211" t="n">
        <v>0.1</v>
      </c>
      <c r="G16" s="211" t="n">
        <v>0.1</v>
      </c>
      <c r="BN16" s="577"/>
      <c r="BO16" s="577"/>
      <c r="BP16" s="577"/>
      <c r="BQ16" s="567"/>
      <c r="BR16" s="567"/>
      <c r="BS16" s="567"/>
      <c r="BT16" s="567"/>
      <c r="BU16" s="567"/>
      <c r="BV16" s="567"/>
      <c r="BW16" s="567"/>
      <c r="BX16" s="567"/>
      <c r="BY16" s="567"/>
      <c r="BZ16" s="567"/>
      <c r="CA16" s="567"/>
      <c r="CB16" s="567"/>
      <c r="CC16" s="567"/>
      <c r="CD16" s="567"/>
      <c r="CE16" s="567"/>
      <c r="CF16" s="567"/>
      <c r="CG16" s="567"/>
      <c r="CH16" s="567"/>
      <c r="CI16" s="567"/>
      <c r="CJ16" s="567"/>
      <c r="CK16" s="567"/>
      <c r="CL16" s="567"/>
      <c r="CM16" s="567"/>
      <c r="CN16" s="567"/>
      <c r="CO16" s="567"/>
      <c r="CP16" s="567"/>
      <c r="CQ16" s="567"/>
      <c r="CR16" s="567"/>
      <c r="CS16" s="567"/>
      <c r="CT16" s="567"/>
      <c r="CU16" s="567"/>
      <c r="CV16" s="567"/>
      <c r="CW16" s="567"/>
      <c r="CX16" s="567"/>
      <c r="CY16" s="567"/>
      <c r="CZ16" s="567"/>
      <c r="DA16" s="567"/>
    </row>
    <row r="17" customFormat="false" ht="14.25" hidden="false" customHeight="true" outlineLevel="0" collapsed="false">
      <c r="A17" s="578" t="s">
        <v>301</v>
      </c>
      <c r="B17" s="575" t="n">
        <v>1530.59</v>
      </c>
      <c r="C17" s="184" t="n">
        <v>1680.71</v>
      </c>
      <c r="D17" s="184" t="n">
        <v>1200.14</v>
      </c>
      <c r="E17" s="211" t="n">
        <v>17.5</v>
      </c>
      <c r="F17" s="211" t="n">
        <v>18.9</v>
      </c>
      <c r="G17" s="211" t="n">
        <v>14.4</v>
      </c>
      <c r="BN17" s="577"/>
      <c r="BO17" s="577"/>
      <c r="BP17" s="577"/>
      <c r="BQ17" s="567"/>
      <c r="BR17" s="567"/>
      <c r="BS17" s="567"/>
      <c r="BT17" s="567"/>
      <c r="BU17" s="567"/>
      <c r="BV17" s="567"/>
      <c r="BW17" s="567"/>
      <c r="BX17" s="567"/>
      <c r="BY17" s="567"/>
      <c r="BZ17" s="567"/>
      <c r="CA17" s="567"/>
      <c r="CB17" s="567"/>
      <c r="CC17" s="567"/>
      <c r="CD17" s="567"/>
      <c r="CE17" s="567"/>
      <c r="CF17" s="567"/>
      <c r="CG17" s="567"/>
      <c r="CH17" s="567"/>
      <c r="CI17" s="567"/>
      <c r="CJ17" s="567"/>
      <c r="CK17" s="567"/>
      <c r="CL17" s="567"/>
      <c r="CM17" s="567"/>
      <c r="CN17" s="567"/>
      <c r="CO17" s="567"/>
      <c r="CP17" s="567"/>
      <c r="CQ17" s="567"/>
      <c r="CR17" s="567"/>
      <c r="CS17" s="567"/>
      <c r="CT17" s="567"/>
      <c r="CU17" s="567"/>
      <c r="CV17" s="567"/>
      <c r="CW17" s="567"/>
      <c r="CX17" s="567"/>
      <c r="CY17" s="567"/>
      <c r="CZ17" s="567"/>
      <c r="DA17" s="567"/>
    </row>
    <row r="18" customFormat="false" ht="12.75" hidden="false" customHeight="true" outlineLevel="0" collapsed="false">
      <c r="A18" s="321" t="s">
        <v>98</v>
      </c>
      <c r="B18" s="575" t="n">
        <v>923.19</v>
      </c>
      <c r="C18" s="184" t="n">
        <v>847.13</v>
      </c>
      <c r="D18" s="184" t="n">
        <v>1090.67</v>
      </c>
      <c r="E18" s="211" t="n">
        <v>10.5</v>
      </c>
      <c r="F18" s="211" t="n">
        <v>9.5</v>
      </c>
      <c r="G18" s="211" t="n">
        <v>13.1</v>
      </c>
      <c r="BN18" s="577"/>
      <c r="BO18" s="577"/>
      <c r="BP18" s="577"/>
      <c r="BQ18" s="567"/>
      <c r="BR18" s="567"/>
      <c r="BS18" s="567"/>
      <c r="BT18" s="567"/>
      <c r="BU18" s="567"/>
      <c r="BV18" s="567"/>
      <c r="BW18" s="567"/>
      <c r="BX18" s="567"/>
      <c r="BY18" s="567"/>
      <c r="BZ18" s="567"/>
      <c r="CA18" s="567"/>
      <c r="CB18" s="567"/>
      <c r="CC18" s="567"/>
      <c r="CD18" s="567"/>
      <c r="CE18" s="567"/>
      <c r="CF18" s="567"/>
      <c r="CG18" s="567"/>
      <c r="CH18" s="567"/>
      <c r="CI18" s="567"/>
      <c r="CJ18" s="567"/>
      <c r="CK18" s="567"/>
      <c r="CL18" s="567"/>
      <c r="CM18" s="567"/>
      <c r="CN18" s="567"/>
      <c r="CO18" s="567"/>
      <c r="CP18" s="567"/>
      <c r="CQ18" s="567"/>
      <c r="CR18" s="567"/>
      <c r="CS18" s="567"/>
      <c r="CT18" s="567"/>
      <c r="CU18" s="567"/>
      <c r="CV18" s="567"/>
      <c r="CW18" s="567"/>
      <c r="CX18" s="567"/>
      <c r="CY18" s="567"/>
      <c r="CZ18" s="567"/>
      <c r="DA18" s="567"/>
    </row>
    <row r="19" customFormat="false" ht="12.75" hidden="false" customHeight="true" outlineLevel="0" collapsed="false">
      <c r="A19" s="321" t="s">
        <v>99</v>
      </c>
      <c r="B19" s="575" t="n">
        <v>607.4</v>
      </c>
      <c r="C19" s="184" t="n">
        <v>833.58</v>
      </c>
      <c r="D19" s="184" t="n">
        <v>109.47</v>
      </c>
      <c r="E19" s="211" t="n">
        <v>7</v>
      </c>
      <c r="F19" s="211" t="n">
        <v>9.4</v>
      </c>
      <c r="G19" s="211" t="n">
        <v>1.3</v>
      </c>
      <c r="BN19" s="577"/>
      <c r="BO19" s="577"/>
      <c r="BP19" s="577"/>
      <c r="BQ19" s="567"/>
      <c r="BR19" s="567"/>
      <c r="BS19" s="567"/>
      <c r="BT19" s="567"/>
      <c r="BU19" s="567"/>
      <c r="BV19" s="567"/>
      <c r="BW19" s="567"/>
      <c r="BX19" s="567"/>
      <c r="BY19" s="567"/>
      <c r="BZ19" s="567"/>
      <c r="CA19" s="567"/>
      <c r="CB19" s="567"/>
      <c r="CC19" s="567"/>
      <c r="CD19" s="567"/>
      <c r="CE19" s="567"/>
      <c r="CF19" s="567"/>
      <c r="CG19" s="567"/>
      <c r="CH19" s="567"/>
      <c r="CI19" s="567"/>
      <c r="CJ19" s="567"/>
      <c r="CK19" s="567"/>
      <c r="CL19" s="567"/>
      <c r="CM19" s="567"/>
      <c r="CN19" s="567"/>
      <c r="CO19" s="567"/>
      <c r="CP19" s="567"/>
      <c r="CQ19" s="567"/>
      <c r="CR19" s="567"/>
      <c r="CS19" s="567"/>
      <c r="CT19" s="567"/>
      <c r="CU19" s="567"/>
      <c r="CV19" s="567"/>
      <c r="CW19" s="567"/>
      <c r="CX19" s="567"/>
      <c r="CY19" s="567"/>
      <c r="CZ19" s="567"/>
      <c r="DA19" s="567"/>
    </row>
    <row r="20" customFormat="false" ht="25.5" hidden="false" customHeight="false" outlineLevel="0" collapsed="false">
      <c r="A20" s="579" t="s">
        <v>101</v>
      </c>
      <c r="B20" s="575" t="n">
        <v>1411</v>
      </c>
      <c r="C20" s="184" t="n">
        <v>1616.2</v>
      </c>
      <c r="D20" s="184" t="n">
        <v>959.27</v>
      </c>
      <c r="E20" s="211" t="n">
        <v>16.2</v>
      </c>
      <c r="F20" s="211" t="n">
        <v>18.2</v>
      </c>
      <c r="G20" s="211" t="n">
        <v>11.5</v>
      </c>
      <c r="BN20" s="577"/>
      <c r="BO20" s="577"/>
      <c r="BP20" s="577"/>
      <c r="BQ20" s="567"/>
      <c r="BR20" s="567"/>
      <c r="BS20" s="567"/>
      <c r="BT20" s="567"/>
      <c r="BU20" s="567"/>
      <c r="BV20" s="567"/>
      <c r="BW20" s="567"/>
      <c r="BX20" s="567"/>
      <c r="BY20" s="567"/>
      <c r="BZ20" s="567"/>
      <c r="CA20" s="567"/>
      <c r="CB20" s="567"/>
      <c r="CC20" s="567"/>
      <c r="CD20" s="567"/>
      <c r="CE20" s="567"/>
      <c r="CF20" s="567"/>
      <c r="CG20" s="567"/>
      <c r="CH20" s="567"/>
      <c r="CI20" s="567"/>
      <c r="CJ20" s="567"/>
      <c r="CK20" s="567"/>
      <c r="CL20" s="567"/>
      <c r="CM20" s="567"/>
      <c r="CN20" s="567"/>
      <c r="CO20" s="567"/>
      <c r="CP20" s="567"/>
      <c r="CQ20" s="567"/>
      <c r="CR20" s="567"/>
      <c r="CS20" s="567"/>
      <c r="CT20" s="567"/>
      <c r="CU20" s="567"/>
      <c r="CV20" s="567"/>
      <c r="CW20" s="567"/>
      <c r="CX20" s="567"/>
      <c r="CY20" s="567"/>
      <c r="CZ20" s="567"/>
      <c r="DA20" s="567"/>
    </row>
    <row r="21" customFormat="false" ht="12.75" hidden="false" customHeight="false" outlineLevel="0" collapsed="false">
      <c r="A21" s="580" t="s">
        <v>302</v>
      </c>
      <c r="B21" s="581" t="n">
        <v>41.05</v>
      </c>
      <c r="C21" s="185" t="n">
        <v>27.46</v>
      </c>
      <c r="D21" s="185" t="n">
        <v>70.99</v>
      </c>
      <c r="E21" s="213" t="n">
        <v>0.5</v>
      </c>
      <c r="F21" s="213" t="n">
        <v>0.3</v>
      </c>
      <c r="G21" s="213" t="n">
        <v>0.8</v>
      </c>
      <c r="BN21" s="577"/>
      <c r="BO21" s="577"/>
      <c r="BP21" s="577"/>
      <c r="BQ21" s="567"/>
      <c r="BR21" s="567"/>
      <c r="BS21" s="567"/>
      <c r="BT21" s="567"/>
      <c r="BU21" s="567"/>
      <c r="BV21" s="567"/>
      <c r="BW21" s="567"/>
      <c r="BX21" s="567"/>
      <c r="BY21" s="567"/>
      <c r="BZ21" s="567"/>
      <c r="CA21" s="567"/>
      <c r="CB21" s="567"/>
      <c r="CC21" s="567"/>
      <c r="CD21" s="567"/>
      <c r="CE21" s="567"/>
      <c r="CF21" s="567"/>
      <c r="CG21" s="567"/>
      <c r="CH21" s="567"/>
      <c r="CI21" s="567"/>
      <c r="CJ21" s="567"/>
      <c r="CK21" s="567"/>
      <c r="CL21" s="567"/>
      <c r="CM21" s="567"/>
      <c r="CN21" s="567"/>
      <c r="CO21" s="567"/>
      <c r="CP21" s="567"/>
      <c r="CQ21" s="567"/>
      <c r="CR21" s="567"/>
      <c r="CS21" s="567"/>
      <c r="CT21" s="567"/>
      <c r="CU21" s="567"/>
      <c r="CV21" s="567"/>
      <c r="CW21" s="567"/>
      <c r="CX21" s="567"/>
      <c r="CY21" s="567"/>
      <c r="CZ21" s="567"/>
      <c r="DA21" s="567"/>
    </row>
    <row r="22" customFormat="false" ht="27" hidden="false" customHeight="false" outlineLevel="0" collapsed="false">
      <c r="A22" s="578" t="s">
        <v>102</v>
      </c>
      <c r="B22" s="575" t="n">
        <v>123.35</v>
      </c>
      <c r="C22" s="184" t="n">
        <v>100.65</v>
      </c>
      <c r="D22" s="184" t="n">
        <v>173.36</v>
      </c>
      <c r="E22" s="211" t="n">
        <v>1.4</v>
      </c>
      <c r="F22" s="211" t="n">
        <v>1.1</v>
      </c>
      <c r="G22" s="211" t="n">
        <v>2.1</v>
      </c>
      <c r="BN22" s="577"/>
      <c r="BO22" s="577"/>
      <c r="BP22" s="577"/>
      <c r="BQ22" s="567"/>
      <c r="BR22" s="567"/>
      <c r="BS22" s="567"/>
      <c r="BT22" s="567"/>
      <c r="BU22" s="567"/>
      <c r="BV22" s="567"/>
      <c r="BW22" s="567"/>
      <c r="BX22" s="567"/>
      <c r="BY22" s="567"/>
      <c r="BZ22" s="567"/>
      <c r="CA22" s="567"/>
      <c r="CB22" s="567"/>
      <c r="CC22" s="567"/>
      <c r="CD22" s="567"/>
      <c r="CE22" s="567"/>
      <c r="CF22" s="567"/>
      <c r="CG22" s="567"/>
      <c r="CH22" s="567"/>
      <c r="CI22" s="567"/>
      <c r="CJ22" s="567"/>
      <c r="CK22" s="567"/>
      <c r="CL22" s="567"/>
      <c r="CM22" s="567"/>
      <c r="CN22" s="567"/>
      <c r="CO22" s="567"/>
      <c r="CP22" s="567"/>
      <c r="CQ22" s="567"/>
      <c r="CR22" s="567"/>
      <c r="CS22" s="567"/>
      <c r="CT22" s="567"/>
      <c r="CU22" s="567"/>
      <c r="CV22" s="567"/>
      <c r="CW22" s="567"/>
      <c r="CX22" s="567"/>
      <c r="CY22" s="567"/>
      <c r="CZ22" s="567"/>
      <c r="DA22" s="567"/>
    </row>
    <row r="23" customFormat="false" ht="12.75" hidden="false" customHeight="true" outlineLevel="0" collapsed="false">
      <c r="A23" s="321" t="s">
        <v>98</v>
      </c>
      <c r="B23" s="575" t="n">
        <v>116.08</v>
      </c>
      <c r="C23" s="184" t="n">
        <v>96.66</v>
      </c>
      <c r="D23" s="184" t="n">
        <v>158.85</v>
      </c>
      <c r="E23" s="211" t="n">
        <v>1.3</v>
      </c>
      <c r="F23" s="211" t="n">
        <v>1.1</v>
      </c>
      <c r="G23" s="211" t="n">
        <v>1.9</v>
      </c>
      <c r="BN23" s="577"/>
      <c r="BO23" s="577"/>
      <c r="BP23" s="577"/>
      <c r="BQ23" s="567"/>
      <c r="BR23" s="567"/>
      <c r="BS23" s="567"/>
      <c r="BT23" s="567"/>
      <c r="BU23" s="567"/>
      <c r="BV23" s="567"/>
      <c r="BW23" s="567"/>
      <c r="BX23" s="567"/>
      <c r="BY23" s="567"/>
      <c r="BZ23" s="567"/>
      <c r="CA23" s="567"/>
      <c r="CB23" s="567"/>
      <c r="CC23" s="567"/>
      <c r="CD23" s="567"/>
      <c r="CE23" s="567"/>
      <c r="CF23" s="567"/>
      <c r="CG23" s="567"/>
      <c r="CH23" s="567"/>
      <c r="CI23" s="567"/>
      <c r="CJ23" s="567"/>
      <c r="CK23" s="567"/>
      <c r="CL23" s="567"/>
      <c r="CM23" s="567"/>
      <c r="CN23" s="567"/>
      <c r="CO23" s="567"/>
      <c r="CP23" s="567"/>
      <c r="CQ23" s="567"/>
      <c r="CR23" s="567"/>
      <c r="CS23" s="567"/>
      <c r="CT23" s="567"/>
      <c r="CU23" s="567"/>
      <c r="CV23" s="567"/>
      <c r="CW23" s="567"/>
      <c r="CX23" s="567"/>
      <c r="CY23" s="567"/>
      <c r="CZ23" s="567"/>
      <c r="DA23" s="567"/>
    </row>
    <row r="24" customFormat="false" ht="12.75" hidden="false" customHeight="true" outlineLevel="0" collapsed="false">
      <c r="A24" s="582" t="s">
        <v>99</v>
      </c>
      <c r="B24" s="575" t="n">
        <v>7.27</v>
      </c>
      <c r="C24" s="583" t="n">
        <v>3.99</v>
      </c>
      <c r="D24" s="583" t="n">
        <v>14.51</v>
      </c>
      <c r="E24" s="576" t="n">
        <v>0.1</v>
      </c>
      <c r="F24" s="576" t="n">
        <v>0</v>
      </c>
      <c r="G24" s="576" t="n">
        <v>0.2</v>
      </c>
      <c r="BN24" s="577"/>
      <c r="BO24" s="577"/>
      <c r="BP24" s="577"/>
      <c r="BQ24" s="567"/>
      <c r="BR24" s="567"/>
      <c r="BS24" s="567"/>
      <c r="BT24" s="567"/>
      <c r="BU24" s="567"/>
      <c r="BV24" s="567"/>
      <c r="BW24" s="567"/>
      <c r="BX24" s="567"/>
      <c r="BY24" s="567"/>
      <c r="BZ24" s="567"/>
      <c r="CA24" s="567"/>
      <c r="CB24" s="567"/>
      <c r="CC24" s="567"/>
      <c r="CD24" s="567"/>
      <c r="CE24" s="567"/>
      <c r="CF24" s="567"/>
      <c r="CG24" s="567"/>
      <c r="CH24" s="567"/>
      <c r="CI24" s="567"/>
      <c r="CJ24" s="567"/>
      <c r="CK24" s="567"/>
      <c r="CL24" s="567"/>
      <c r="CM24" s="567"/>
      <c r="CN24" s="567"/>
      <c r="CO24" s="567"/>
      <c r="CP24" s="567"/>
      <c r="CQ24" s="567"/>
      <c r="CR24" s="567"/>
      <c r="CS24" s="567"/>
      <c r="CT24" s="567"/>
      <c r="CU24" s="567"/>
      <c r="CV24" s="567"/>
      <c r="CW24" s="567"/>
      <c r="CX24" s="567"/>
      <c r="CY24" s="567"/>
      <c r="CZ24" s="567"/>
      <c r="DA24" s="567"/>
    </row>
    <row r="25" customFormat="false" ht="13.5" hidden="false" customHeight="false" outlineLevel="0" collapsed="false">
      <c r="A25" s="578" t="s">
        <v>103</v>
      </c>
      <c r="B25" s="575" t="n">
        <v>235.48</v>
      </c>
      <c r="C25" s="583" t="n">
        <v>258.68</v>
      </c>
      <c r="D25" s="583" t="n">
        <v>184.39</v>
      </c>
      <c r="E25" s="576" t="n">
        <v>2.7</v>
      </c>
      <c r="F25" s="576" t="n">
        <v>2.9</v>
      </c>
      <c r="G25" s="576" t="n">
        <v>2.2</v>
      </c>
      <c r="BN25" s="577"/>
      <c r="BO25" s="577"/>
      <c r="BP25" s="577"/>
      <c r="BQ25" s="567"/>
      <c r="BR25" s="567"/>
      <c r="BS25" s="567"/>
      <c r="BT25" s="567"/>
      <c r="BU25" s="567"/>
      <c r="BV25" s="567"/>
      <c r="BW25" s="567"/>
      <c r="BX25" s="567"/>
      <c r="BY25" s="567"/>
      <c r="BZ25" s="567"/>
      <c r="CA25" s="567"/>
      <c r="CB25" s="567"/>
      <c r="CC25" s="567"/>
      <c r="CD25" s="567"/>
      <c r="CE25" s="567"/>
      <c r="CF25" s="567"/>
      <c r="CG25" s="567"/>
      <c r="CH25" s="567"/>
      <c r="CI25" s="567"/>
      <c r="CJ25" s="567"/>
      <c r="CK25" s="567"/>
      <c r="CL25" s="567"/>
      <c r="CM25" s="567"/>
      <c r="CN25" s="567"/>
      <c r="CO25" s="567"/>
      <c r="CP25" s="567"/>
      <c r="CQ25" s="567"/>
      <c r="CR25" s="567"/>
      <c r="CS25" s="567"/>
      <c r="CT25" s="567"/>
      <c r="CU25" s="567"/>
      <c r="CV25" s="567"/>
      <c r="CW25" s="567"/>
      <c r="CX25" s="567"/>
      <c r="CY25" s="567"/>
      <c r="CZ25" s="567"/>
      <c r="DA25" s="567"/>
    </row>
    <row r="26" customFormat="false" ht="12.75" hidden="false" customHeight="true" outlineLevel="0" collapsed="false">
      <c r="A26" s="321" t="s">
        <v>98</v>
      </c>
      <c r="B26" s="575" t="n">
        <v>129.71</v>
      </c>
      <c r="C26" s="583" t="n">
        <v>138.96</v>
      </c>
      <c r="D26" s="583" t="n">
        <v>109.36</v>
      </c>
      <c r="E26" s="576" t="n">
        <v>1.5</v>
      </c>
      <c r="F26" s="576" t="n">
        <v>1.6</v>
      </c>
      <c r="G26" s="576" t="n">
        <v>1.3</v>
      </c>
      <c r="BN26" s="577"/>
      <c r="BO26" s="577"/>
      <c r="BP26" s="577"/>
      <c r="BQ26" s="567"/>
      <c r="BR26" s="567"/>
      <c r="BS26" s="567"/>
      <c r="BT26" s="567"/>
      <c r="BU26" s="567"/>
      <c r="BV26" s="567"/>
      <c r="BW26" s="567"/>
      <c r="BX26" s="567"/>
      <c r="BY26" s="567"/>
      <c r="BZ26" s="567"/>
      <c r="CA26" s="567"/>
      <c r="CB26" s="567"/>
      <c r="CC26" s="567"/>
      <c r="CD26" s="567"/>
      <c r="CE26" s="567"/>
      <c r="CF26" s="567"/>
      <c r="CG26" s="567"/>
      <c r="CH26" s="567"/>
      <c r="CI26" s="567"/>
      <c r="CJ26" s="567"/>
      <c r="CK26" s="567"/>
      <c r="CL26" s="567"/>
      <c r="CM26" s="567"/>
      <c r="CN26" s="567"/>
      <c r="CO26" s="567"/>
      <c r="CP26" s="567"/>
      <c r="CQ26" s="567"/>
      <c r="CR26" s="567"/>
      <c r="CS26" s="567"/>
      <c r="CT26" s="567"/>
      <c r="CU26" s="567"/>
      <c r="CV26" s="567"/>
      <c r="CW26" s="567"/>
      <c r="CX26" s="567"/>
      <c r="CY26" s="567"/>
      <c r="CZ26" s="567"/>
      <c r="DA26" s="567"/>
    </row>
    <row r="27" customFormat="false" ht="12.75" hidden="false" customHeight="true" outlineLevel="0" collapsed="false">
      <c r="A27" s="321" t="s">
        <v>99</v>
      </c>
      <c r="B27" s="575" t="n">
        <v>105.77</v>
      </c>
      <c r="C27" s="583" t="n">
        <v>119.72</v>
      </c>
      <c r="D27" s="583" t="n">
        <v>75.03</v>
      </c>
      <c r="E27" s="576" t="n">
        <v>1.2</v>
      </c>
      <c r="F27" s="576" t="n">
        <v>1.3</v>
      </c>
      <c r="G27" s="576" t="n">
        <v>0.9</v>
      </c>
      <c r="BN27" s="577"/>
      <c r="BO27" s="577"/>
      <c r="BP27" s="577"/>
      <c r="BQ27" s="567"/>
      <c r="BR27" s="567"/>
      <c r="BS27" s="567"/>
      <c r="BT27" s="567"/>
      <c r="BU27" s="567"/>
      <c r="BV27" s="567"/>
      <c r="BW27" s="567"/>
      <c r="BX27" s="567"/>
      <c r="BY27" s="567"/>
      <c r="BZ27" s="567"/>
      <c r="CA27" s="567"/>
      <c r="CB27" s="567"/>
      <c r="CC27" s="567"/>
      <c r="CD27" s="567"/>
      <c r="CE27" s="567"/>
      <c r="CF27" s="567"/>
      <c r="CG27" s="567"/>
      <c r="CH27" s="567"/>
      <c r="CI27" s="567"/>
      <c r="CJ27" s="567"/>
      <c r="CK27" s="567"/>
      <c r="CL27" s="567"/>
      <c r="CM27" s="567"/>
      <c r="CN27" s="567"/>
      <c r="CO27" s="567"/>
      <c r="CP27" s="567"/>
      <c r="CQ27" s="567"/>
      <c r="CR27" s="567"/>
      <c r="CS27" s="567"/>
      <c r="CT27" s="567"/>
      <c r="CU27" s="567"/>
      <c r="CV27" s="567"/>
      <c r="CW27" s="567"/>
      <c r="CX27" s="567"/>
      <c r="CY27" s="567"/>
      <c r="CZ27" s="567"/>
      <c r="DA27" s="567"/>
    </row>
    <row r="28" customFormat="false" ht="24.75" hidden="false" customHeight="true" outlineLevel="0" collapsed="false">
      <c r="A28" s="584" t="s">
        <v>303</v>
      </c>
      <c r="B28" s="575" t="n">
        <v>4.96</v>
      </c>
      <c r="C28" s="583" t="n">
        <v>7.06</v>
      </c>
      <c r="D28" s="583" t="n">
        <v>0.33</v>
      </c>
      <c r="E28" s="576" t="n">
        <v>0.1</v>
      </c>
      <c r="F28" s="576" t="n">
        <v>0.1</v>
      </c>
      <c r="G28" s="576" t="n">
        <v>0</v>
      </c>
      <c r="BN28" s="577"/>
      <c r="BO28" s="577"/>
      <c r="BP28" s="577"/>
      <c r="BQ28" s="567"/>
      <c r="BR28" s="567"/>
      <c r="BS28" s="567"/>
      <c r="BT28" s="567"/>
      <c r="BU28" s="567"/>
      <c r="BV28" s="567"/>
      <c r="BW28" s="567"/>
      <c r="BX28" s="567"/>
      <c r="BY28" s="567"/>
      <c r="BZ28" s="567"/>
      <c r="CA28" s="567"/>
      <c r="CB28" s="567"/>
      <c r="CC28" s="567"/>
      <c r="CD28" s="567"/>
      <c r="CE28" s="567"/>
      <c r="CF28" s="567"/>
      <c r="CG28" s="567"/>
      <c r="CH28" s="567"/>
      <c r="CI28" s="567"/>
      <c r="CJ28" s="567"/>
      <c r="CK28" s="567"/>
      <c r="CL28" s="567"/>
      <c r="CM28" s="567"/>
      <c r="CN28" s="567"/>
      <c r="CO28" s="567"/>
      <c r="CP28" s="567"/>
      <c r="CQ28" s="567"/>
      <c r="CR28" s="567"/>
      <c r="CS28" s="567"/>
      <c r="CT28" s="567"/>
      <c r="CU28" s="567"/>
      <c r="CV28" s="567"/>
      <c r="CW28" s="567"/>
      <c r="CX28" s="567"/>
      <c r="CY28" s="567"/>
      <c r="CZ28" s="567"/>
      <c r="DA28" s="567"/>
    </row>
    <row r="29" customFormat="false" ht="12.75" hidden="false" customHeight="true" outlineLevel="0" collapsed="false">
      <c r="A29" s="372" t="s">
        <v>304</v>
      </c>
      <c r="B29" s="575" t="n">
        <v>330.93</v>
      </c>
      <c r="C29" s="583" t="n">
        <v>312.48</v>
      </c>
      <c r="D29" s="583" t="n">
        <v>371.53</v>
      </c>
      <c r="E29" s="576" t="n">
        <v>3.8</v>
      </c>
      <c r="F29" s="576" t="n">
        <v>3.5</v>
      </c>
      <c r="G29" s="576" t="n">
        <v>4.4</v>
      </c>
      <c r="BN29" s="577"/>
      <c r="BO29" s="577"/>
      <c r="BP29" s="577"/>
      <c r="BQ29" s="567"/>
      <c r="BR29" s="567"/>
      <c r="BS29" s="567"/>
      <c r="BT29" s="567"/>
      <c r="BU29" s="567"/>
      <c r="BV29" s="567"/>
      <c r="BW29" s="567"/>
      <c r="BX29" s="567"/>
      <c r="BY29" s="567"/>
      <c r="BZ29" s="567"/>
      <c r="CA29" s="567"/>
      <c r="CB29" s="567"/>
      <c r="CC29" s="567"/>
      <c r="CD29" s="567"/>
      <c r="CE29" s="567"/>
      <c r="CF29" s="567"/>
      <c r="CG29" s="567"/>
      <c r="CH29" s="567"/>
      <c r="CI29" s="567"/>
      <c r="CJ29" s="567"/>
      <c r="CK29" s="567"/>
      <c r="CL29" s="567"/>
      <c r="CM29" s="567"/>
      <c r="CN29" s="567"/>
      <c r="CO29" s="567"/>
      <c r="CP29" s="567"/>
      <c r="CQ29" s="567"/>
      <c r="CR29" s="567"/>
      <c r="CS29" s="567"/>
      <c r="CT29" s="567"/>
      <c r="CU29" s="567"/>
      <c r="CV29" s="567"/>
      <c r="CW29" s="567"/>
      <c r="CX29" s="567"/>
      <c r="CY29" s="567"/>
      <c r="CZ29" s="567"/>
      <c r="DA29" s="567"/>
    </row>
    <row r="30" customFormat="false" ht="12.75" hidden="false" customHeight="true" outlineLevel="0" collapsed="false">
      <c r="A30" s="321" t="s">
        <v>98</v>
      </c>
      <c r="B30" s="575" t="n">
        <v>214.97</v>
      </c>
      <c r="C30" s="583" t="n">
        <v>190.74</v>
      </c>
      <c r="D30" s="583" t="n">
        <v>268.32</v>
      </c>
      <c r="E30" s="576" t="n">
        <v>2.5</v>
      </c>
      <c r="F30" s="576" t="n">
        <v>2.1</v>
      </c>
      <c r="G30" s="576" t="n">
        <v>3.2</v>
      </c>
      <c r="BN30" s="577"/>
      <c r="BO30" s="577"/>
      <c r="BP30" s="577"/>
      <c r="BQ30" s="567"/>
      <c r="BR30" s="567"/>
      <c r="BS30" s="567"/>
      <c r="BT30" s="567"/>
      <c r="BU30" s="567"/>
      <c r="BV30" s="567"/>
      <c r="BW30" s="567"/>
      <c r="BX30" s="567"/>
      <c r="BY30" s="567"/>
      <c r="BZ30" s="567"/>
      <c r="CA30" s="567"/>
      <c r="CB30" s="567"/>
      <c r="CC30" s="567"/>
      <c r="CD30" s="567"/>
      <c r="CE30" s="567"/>
      <c r="CF30" s="567"/>
      <c r="CG30" s="567"/>
      <c r="CH30" s="567"/>
      <c r="CI30" s="567"/>
      <c r="CJ30" s="567"/>
      <c r="CK30" s="567"/>
      <c r="CL30" s="567"/>
      <c r="CM30" s="567"/>
      <c r="CN30" s="567"/>
      <c r="CO30" s="567"/>
      <c r="CP30" s="567"/>
      <c r="CQ30" s="567"/>
      <c r="CR30" s="567"/>
      <c r="CS30" s="567"/>
      <c r="CT30" s="567"/>
      <c r="CU30" s="567"/>
      <c r="CV30" s="567"/>
      <c r="CW30" s="567"/>
      <c r="CX30" s="567"/>
      <c r="CY30" s="567"/>
      <c r="CZ30" s="567"/>
      <c r="DA30" s="567"/>
    </row>
    <row r="31" customFormat="false" ht="12.75" hidden="false" customHeight="true" outlineLevel="0" collapsed="false">
      <c r="A31" s="582" t="s">
        <v>99</v>
      </c>
      <c r="B31" s="575" t="n">
        <v>115.96</v>
      </c>
      <c r="C31" s="583" t="n">
        <v>121.74</v>
      </c>
      <c r="D31" s="583" t="n">
        <v>103.21</v>
      </c>
      <c r="E31" s="576" t="n">
        <v>1.3</v>
      </c>
      <c r="F31" s="576" t="n">
        <v>1.4</v>
      </c>
      <c r="G31" s="576" t="n">
        <v>1.2</v>
      </c>
      <c r="BN31" s="577"/>
      <c r="BO31" s="577"/>
      <c r="BP31" s="577"/>
      <c r="BQ31" s="567"/>
      <c r="BR31" s="567"/>
      <c r="BS31" s="567"/>
      <c r="BT31" s="567"/>
      <c r="BU31" s="567"/>
      <c r="BV31" s="567"/>
      <c r="BW31" s="567"/>
      <c r="BX31" s="567"/>
      <c r="BY31" s="567"/>
      <c r="BZ31" s="567"/>
      <c r="CA31" s="567"/>
      <c r="CB31" s="567"/>
      <c r="CC31" s="567"/>
      <c r="CD31" s="567"/>
      <c r="CE31" s="567"/>
      <c r="CF31" s="567"/>
      <c r="CG31" s="567"/>
      <c r="CH31" s="567"/>
      <c r="CI31" s="567"/>
      <c r="CJ31" s="567"/>
      <c r="CK31" s="567"/>
      <c r="CL31" s="567"/>
      <c r="CM31" s="567"/>
      <c r="CN31" s="567"/>
      <c r="CO31" s="567"/>
      <c r="CP31" s="567"/>
      <c r="CQ31" s="567"/>
      <c r="CR31" s="567"/>
      <c r="CS31" s="567"/>
      <c r="CT31" s="567"/>
      <c r="CU31" s="567"/>
      <c r="CV31" s="567"/>
      <c r="CW31" s="567"/>
      <c r="CX31" s="567"/>
      <c r="CY31" s="567"/>
      <c r="CZ31" s="567"/>
      <c r="DA31" s="567"/>
    </row>
    <row r="32" customFormat="false" ht="12.75" hidden="false" customHeight="true" outlineLevel="0" collapsed="false">
      <c r="A32" s="580" t="s">
        <v>305</v>
      </c>
      <c r="B32" s="581" t="n">
        <v>12.64</v>
      </c>
      <c r="C32" s="585" t="n">
        <v>17.53</v>
      </c>
      <c r="D32" s="585" t="n">
        <v>1.87</v>
      </c>
      <c r="E32" s="586" t="n">
        <v>0.1</v>
      </c>
      <c r="F32" s="586" t="n">
        <v>0.2</v>
      </c>
      <c r="G32" s="586" t="n">
        <v>0</v>
      </c>
      <c r="BN32" s="577"/>
      <c r="BO32" s="577"/>
      <c r="BP32" s="577"/>
      <c r="BQ32" s="567"/>
      <c r="BR32" s="567"/>
      <c r="BS32" s="567"/>
      <c r="BT32" s="567"/>
      <c r="BU32" s="567"/>
      <c r="BV32" s="567"/>
      <c r="BW32" s="567"/>
      <c r="BX32" s="567"/>
      <c r="BY32" s="567"/>
      <c r="BZ32" s="567"/>
      <c r="CA32" s="567"/>
      <c r="CB32" s="567"/>
      <c r="CC32" s="567"/>
      <c r="CD32" s="567"/>
      <c r="CE32" s="567"/>
      <c r="CF32" s="567"/>
      <c r="CG32" s="567"/>
      <c r="CH32" s="567"/>
      <c r="CI32" s="567"/>
      <c r="CJ32" s="567"/>
      <c r="CK32" s="567"/>
      <c r="CL32" s="567"/>
      <c r="CM32" s="567"/>
      <c r="CN32" s="567"/>
      <c r="CO32" s="567"/>
      <c r="CP32" s="567"/>
      <c r="CQ32" s="567"/>
      <c r="CR32" s="567"/>
      <c r="CS32" s="567"/>
      <c r="CT32" s="567"/>
      <c r="CU32" s="567"/>
      <c r="CV32" s="567"/>
      <c r="CW32" s="567"/>
      <c r="CX32" s="567"/>
      <c r="CY32" s="567"/>
      <c r="CZ32" s="567"/>
      <c r="DA32" s="567"/>
    </row>
    <row r="33" customFormat="false" ht="12.75" hidden="false" customHeight="true" outlineLevel="0" collapsed="false">
      <c r="A33" s="578" t="s">
        <v>105</v>
      </c>
      <c r="B33" s="575" t="n">
        <v>250.7</v>
      </c>
      <c r="C33" s="583" t="n">
        <v>268.29</v>
      </c>
      <c r="D33" s="583" t="n">
        <v>211.95</v>
      </c>
      <c r="E33" s="576" t="n">
        <v>2.9</v>
      </c>
      <c r="F33" s="576" t="n">
        <v>3</v>
      </c>
      <c r="G33" s="576" t="n">
        <v>2.5</v>
      </c>
      <c r="BN33" s="577"/>
      <c r="BO33" s="577"/>
      <c r="BP33" s="577"/>
      <c r="BQ33" s="567"/>
      <c r="BR33" s="567"/>
      <c r="BS33" s="567"/>
      <c r="BT33" s="567"/>
      <c r="BU33" s="567"/>
      <c r="BV33" s="567"/>
      <c r="BW33" s="567"/>
      <c r="BX33" s="567"/>
      <c r="BY33" s="567"/>
      <c r="BZ33" s="567"/>
      <c r="CA33" s="567"/>
      <c r="CB33" s="567"/>
      <c r="CC33" s="567"/>
      <c r="CD33" s="567"/>
      <c r="CE33" s="567"/>
      <c r="CF33" s="567"/>
      <c r="CG33" s="567"/>
      <c r="CH33" s="567"/>
      <c r="CI33" s="567"/>
      <c r="CJ33" s="567"/>
      <c r="CK33" s="567"/>
      <c r="CL33" s="567"/>
      <c r="CM33" s="567"/>
      <c r="CN33" s="567"/>
      <c r="CO33" s="567"/>
      <c r="CP33" s="567"/>
      <c r="CQ33" s="567"/>
      <c r="CR33" s="567"/>
      <c r="CS33" s="567"/>
      <c r="CT33" s="567"/>
      <c r="CU33" s="567"/>
      <c r="CV33" s="567"/>
      <c r="CW33" s="567"/>
      <c r="CX33" s="567"/>
      <c r="CY33" s="567"/>
      <c r="CZ33" s="567"/>
      <c r="DA33" s="567"/>
    </row>
    <row r="34" customFormat="false" ht="12.75" hidden="false" customHeight="true" outlineLevel="0" collapsed="false">
      <c r="A34" s="321" t="s">
        <v>98</v>
      </c>
      <c r="B34" s="575" t="n">
        <v>9.31</v>
      </c>
      <c r="C34" s="184" t="n">
        <v>8.79</v>
      </c>
      <c r="D34" s="184" t="n">
        <v>10.43</v>
      </c>
      <c r="E34" s="211" t="n">
        <v>0.1</v>
      </c>
      <c r="F34" s="211" t="n">
        <v>0.1</v>
      </c>
      <c r="G34" s="211" t="n">
        <v>0.1</v>
      </c>
      <c r="BN34" s="577"/>
      <c r="BO34" s="577"/>
      <c r="BP34" s="577"/>
      <c r="BQ34" s="567"/>
      <c r="BR34" s="567"/>
      <c r="BS34" s="567"/>
      <c r="BT34" s="567"/>
      <c r="BU34" s="567"/>
      <c r="BV34" s="567"/>
      <c r="BW34" s="567"/>
      <c r="BX34" s="567"/>
      <c r="BY34" s="567"/>
      <c r="BZ34" s="567"/>
      <c r="CA34" s="567"/>
      <c r="CB34" s="567"/>
      <c r="CC34" s="567"/>
      <c r="CD34" s="567"/>
      <c r="CE34" s="567"/>
      <c r="CF34" s="567"/>
      <c r="CG34" s="567"/>
      <c r="CH34" s="567"/>
      <c r="CI34" s="567"/>
      <c r="CJ34" s="567"/>
      <c r="CK34" s="567"/>
      <c r="CL34" s="567"/>
      <c r="CM34" s="567"/>
      <c r="CN34" s="567"/>
      <c r="CO34" s="567"/>
      <c r="CP34" s="567"/>
      <c r="CQ34" s="567"/>
      <c r="CR34" s="567"/>
      <c r="CS34" s="567"/>
      <c r="CT34" s="567"/>
      <c r="CU34" s="567"/>
      <c r="CV34" s="567"/>
      <c r="CW34" s="567"/>
      <c r="CX34" s="567"/>
      <c r="CY34" s="567"/>
      <c r="CZ34" s="567"/>
      <c r="DA34" s="567"/>
    </row>
    <row r="35" customFormat="false" ht="12.75" hidden="false" customHeight="true" outlineLevel="0" collapsed="false">
      <c r="A35" s="582" t="s">
        <v>99</v>
      </c>
      <c r="B35" s="575" t="n">
        <v>241.39</v>
      </c>
      <c r="C35" s="583" t="n">
        <v>259.5</v>
      </c>
      <c r="D35" s="583" t="n">
        <v>201.52</v>
      </c>
      <c r="E35" s="576" t="n">
        <v>2.8</v>
      </c>
      <c r="F35" s="576" t="n">
        <v>2.9</v>
      </c>
      <c r="G35" s="576" t="n">
        <v>2.4</v>
      </c>
      <c r="BN35" s="577"/>
      <c r="BO35" s="577"/>
      <c r="BP35" s="577"/>
      <c r="BQ35" s="567"/>
      <c r="BR35" s="567"/>
      <c r="BS35" s="567"/>
      <c r="BT35" s="567"/>
      <c r="BU35" s="567"/>
      <c r="BV35" s="567"/>
      <c r="BW35" s="567"/>
      <c r="BX35" s="567"/>
      <c r="BY35" s="567"/>
      <c r="BZ35" s="567"/>
      <c r="CA35" s="567"/>
      <c r="CB35" s="567"/>
      <c r="CC35" s="567"/>
      <c r="CD35" s="567"/>
      <c r="CE35" s="567"/>
      <c r="CF35" s="567"/>
      <c r="CG35" s="567"/>
      <c r="CH35" s="567"/>
      <c r="CI35" s="567"/>
      <c r="CJ35" s="567"/>
      <c r="CK35" s="567"/>
      <c r="CL35" s="567"/>
      <c r="CM35" s="567"/>
      <c r="CN35" s="567"/>
      <c r="CO35" s="567"/>
      <c r="CP35" s="567"/>
      <c r="CQ35" s="567"/>
      <c r="CR35" s="567"/>
      <c r="CS35" s="567"/>
      <c r="CT35" s="567"/>
      <c r="CU35" s="567"/>
      <c r="CV35" s="567"/>
      <c r="CW35" s="567"/>
      <c r="CX35" s="567"/>
      <c r="CY35" s="567"/>
      <c r="CZ35" s="567"/>
      <c r="DA35" s="567"/>
    </row>
    <row r="36" customFormat="false" ht="12.75" hidden="false" customHeight="true" outlineLevel="0" collapsed="false">
      <c r="A36" s="584" t="s">
        <v>306</v>
      </c>
      <c r="B36" s="575" t="n">
        <v>0.29</v>
      </c>
      <c r="C36" s="583" t="n">
        <v>0.42</v>
      </c>
      <c r="D36" s="583" t="s">
        <v>63</v>
      </c>
      <c r="E36" s="576" t="n">
        <v>0</v>
      </c>
      <c r="F36" s="576" t="n">
        <v>0</v>
      </c>
      <c r="G36" s="576" t="s">
        <v>63</v>
      </c>
      <c r="BN36" s="577"/>
      <c r="BO36" s="577"/>
      <c r="BP36" s="577"/>
      <c r="BQ36" s="567"/>
      <c r="BR36" s="567"/>
      <c r="BS36" s="567"/>
      <c r="BT36" s="567"/>
      <c r="BU36" s="567"/>
      <c r="BV36" s="567"/>
      <c r="BW36" s="567"/>
      <c r="BX36" s="567"/>
      <c r="BY36" s="567"/>
      <c r="BZ36" s="567"/>
      <c r="CA36" s="567"/>
      <c r="CB36" s="567"/>
      <c r="CC36" s="567"/>
      <c r="CD36" s="567"/>
      <c r="CE36" s="567"/>
      <c r="CF36" s="567"/>
      <c r="CG36" s="567"/>
      <c r="CH36" s="567"/>
      <c r="CI36" s="567"/>
      <c r="CJ36" s="567"/>
      <c r="CK36" s="567"/>
      <c r="CL36" s="567"/>
      <c r="CM36" s="567"/>
      <c r="CN36" s="567"/>
      <c r="CO36" s="567"/>
      <c r="CP36" s="567"/>
      <c r="CQ36" s="567"/>
      <c r="CR36" s="567"/>
      <c r="CS36" s="567"/>
      <c r="CT36" s="567"/>
      <c r="CU36" s="567"/>
      <c r="CV36" s="567"/>
      <c r="CW36" s="567"/>
      <c r="CX36" s="567"/>
      <c r="CY36" s="567"/>
      <c r="CZ36" s="567"/>
      <c r="DA36" s="567"/>
    </row>
    <row r="37" customFormat="false" ht="12.75" hidden="false" customHeight="true" outlineLevel="0" collapsed="false">
      <c r="A37" s="578" t="s">
        <v>307</v>
      </c>
      <c r="B37" s="575" t="n">
        <v>126.83</v>
      </c>
      <c r="C37" s="583" t="n">
        <v>165.4</v>
      </c>
      <c r="D37" s="583" t="n">
        <v>41.91</v>
      </c>
      <c r="E37" s="576" t="n">
        <v>1.4</v>
      </c>
      <c r="F37" s="576" t="n">
        <v>1.9</v>
      </c>
      <c r="G37" s="576" t="n">
        <v>0.4</v>
      </c>
      <c r="BN37" s="577"/>
      <c r="BO37" s="577"/>
      <c r="BP37" s="577"/>
      <c r="BQ37" s="567"/>
      <c r="BR37" s="567"/>
      <c r="BS37" s="567"/>
      <c r="BT37" s="567"/>
      <c r="BU37" s="567"/>
      <c r="BV37" s="567"/>
      <c r="BW37" s="567"/>
      <c r="BX37" s="567"/>
      <c r="BY37" s="567"/>
      <c r="BZ37" s="567"/>
      <c r="CA37" s="567"/>
      <c r="CB37" s="567"/>
      <c r="CC37" s="567"/>
      <c r="CD37" s="567"/>
      <c r="CE37" s="567"/>
      <c r="CF37" s="567"/>
      <c r="CG37" s="567"/>
      <c r="CH37" s="567"/>
      <c r="CI37" s="567"/>
      <c r="CJ37" s="567"/>
      <c r="CK37" s="567"/>
      <c r="CL37" s="567"/>
      <c r="CM37" s="567"/>
      <c r="CN37" s="567"/>
      <c r="CO37" s="567"/>
      <c r="CP37" s="567"/>
      <c r="CQ37" s="567"/>
      <c r="CR37" s="567"/>
      <c r="CS37" s="567"/>
      <c r="CT37" s="567"/>
      <c r="CU37" s="567"/>
      <c r="CV37" s="567"/>
      <c r="CW37" s="567"/>
      <c r="CX37" s="567"/>
      <c r="CY37" s="567"/>
      <c r="CZ37" s="567"/>
      <c r="DA37" s="567"/>
    </row>
    <row r="38" customFormat="false" ht="12.75" hidden="false" customHeight="true" outlineLevel="0" collapsed="false">
      <c r="A38" s="582" t="s">
        <v>98</v>
      </c>
      <c r="B38" s="575" t="n">
        <v>38.75</v>
      </c>
      <c r="C38" s="583" t="n">
        <v>46.18</v>
      </c>
      <c r="D38" s="583" t="n">
        <v>22.39</v>
      </c>
      <c r="E38" s="576" t="n">
        <v>0.4</v>
      </c>
      <c r="F38" s="576" t="n">
        <v>0.6</v>
      </c>
      <c r="G38" s="576" t="n">
        <v>0.2</v>
      </c>
      <c r="BN38" s="577"/>
      <c r="BO38" s="577"/>
      <c r="BP38" s="577"/>
      <c r="BQ38" s="567"/>
      <c r="BR38" s="567"/>
      <c r="BS38" s="567"/>
      <c r="BT38" s="567"/>
      <c r="BU38" s="567"/>
      <c r="BV38" s="567"/>
      <c r="BW38" s="567"/>
      <c r="BX38" s="567"/>
      <c r="BY38" s="567"/>
      <c r="BZ38" s="567"/>
      <c r="CA38" s="567"/>
      <c r="CB38" s="567"/>
      <c r="CC38" s="567"/>
      <c r="CD38" s="567"/>
      <c r="CE38" s="567"/>
      <c r="CF38" s="567"/>
      <c r="CG38" s="567"/>
      <c r="CH38" s="567"/>
      <c r="CI38" s="567"/>
      <c r="CJ38" s="567"/>
      <c r="CK38" s="567"/>
      <c r="CL38" s="567"/>
      <c r="CM38" s="567"/>
      <c r="CN38" s="567"/>
      <c r="CO38" s="567"/>
      <c r="CP38" s="567"/>
      <c r="CQ38" s="567"/>
      <c r="CR38" s="567"/>
      <c r="CS38" s="567"/>
      <c r="CT38" s="567"/>
      <c r="CU38" s="567"/>
      <c r="CV38" s="567"/>
      <c r="CW38" s="567"/>
      <c r="CX38" s="567"/>
      <c r="CY38" s="567"/>
      <c r="CZ38" s="567"/>
      <c r="DA38" s="567"/>
    </row>
    <row r="39" customFormat="false" ht="12.75" hidden="false" customHeight="true" outlineLevel="0" collapsed="false">
      <c r="A39" s="321" t="s">
        <v>99</v>
      </c>
      <c r="B39" s="575" t="n">
        <v>88.08</v>
      </c>
      <c r="C39" s="184" t="n">
        <v>119.22</v>
      </c>
      <c r="D39" s="184" t="n">
        <v>19.52</v>
      </c>
      <c r="E39" s="211" t="n">
        <v>1</v>
      </c>
      <c r="F39" s="211" t="n">
        <v>1.3</v>
      </c>
      <c r="G39" s="211" t="n">
        <v>0.2</v>
      </c>
      <c r="BN39" s="577"/>
      <c r="BO39" s="577"/>
      <c r="BP39" s="577"/>
      <c r="BQ39" s="567"/>
      <c r="BR39" s="567"/>
      <c r="BS39" s="567"/>
      <c r="BT39" s="567"/>
      <c r="BU39" s="567"/>
      <c r="BV39" s="567"/>
      <c r="BW39" s="567"/>
      <c r="BX39" s="567"/>
      <c r="BY39" s="567"/>
      <c r="BZ39" s="567"/>
      <c r="CA39" s="567"/>
      <c r="CB39" s="567"/>
      <c r="CC39" s="567"/>
      <c r="CD39" s="567"/>
      <c r="CE39" s="567"/>
      <c r="CF39" s="567"/>
      <c r="CG39" s="567"/>
      <c r="CH39" s="567"/>
      <c r="CI39" s="567"/>
      <c r="CJ39" s="567"/>
      <c r="CK39" s="567"/>
      <c r="CL39" s="567"/>
      <c r="CM39" s="567"/>
      <c r="CN39" s="567"/>
      <c r="CO39" s="567"/>
      <c r="CP39" s="567"/>
      <c r="CQ39" s="567"/>
      <c r="CR39" s="567"/>
      <c r="CS39" s="567"/>
      <c r="CT39" s="567"/>
      <c r="CU39" s="567"/>
      <c r="CV39" s="567"/>
      <c r="CW39" s="567"/>
      <c r="CX39" s="567"/>
      <c r="CY39" s="567"/>
      <c r="CZ39" s="567"/>
      <c r="DA39" s="567"/>
    </row>
    <row r="40" customFormat="false" ht="15" hidden="false" customHeight="true" outlineLevel="0" collapsed="false">
      <c r="A40" s="587" t="s">
        <v>308</v>
      </c>
      <c r="B40" s="575" t="s">
        <v>63</v>
      </c>
      <c r="C40" s="583" t="s">
        <v>63</v>
      </c>
      <c r="D40" s="583" t="s">
        <v>63</v>
      </c>
      <c r="E40" s="576" t="s">
        <v>63</v>
      </c>
      <c r="F40" s="576" t="s">
        <v>63</v>
      </c>
      <c r="G40" s="576" t="s">
        <v>63</v>
      </c>
      <c r="BN40" s="577"/>
      <c r="BO40" s="577"/>
      <c r="BP40" s="57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</row>
    <row r="41" customFormat="false" ht="12.75" hidden="false" customHeight="true" outlineLevel="0" collapsed="false">
      <c r="A41" s="578" t="s">
        <v>309</v>
      </c>
      <c r="B41" s="575" t="n">
        <v>137.93</v>
      </c>
      <c r="C41" s="184" t="n">
        <v>190.41</v>
      </c>
      <c r="D41" s="184" t="n">
        <v>22.41</v>
      </c>
      <c r="E41" s="211" t="n">
        <v>1.6</v>
      </c>
      <c r="F41" s="211" t="n">
        <v>2.1</v>
      </c>
      <c r="G41" s="211" t="n">
        <v>0.3</v>
      </c>
      <c r="BN41" s="577"/>
      <c r="BO41" s="577"/>
      <c r="BP41" s="57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</row>
    <row r="42" customFormat="false" ht="12.75" hidden="false" customHeight="true" outlineLevel="0" collapsed="false">
      <c r="A42" s="372" t="s">
        <v>108</v>
      </c>
      <c r="B42" s="575" t="n">
        <v>226.93</v>
      </c>
      <c r="C42" s="583" t="n">
        <v>297.54</v>
      </c>
      <c r="D42" s="583" t="n">
        <v>71.46</v>
      </c>
      <c r="E42" s="576" t="n">
        <v>2.6</v>
      </c>
      <c r="F42" s="576" t="n">
        <v>3.4</v>
      </c>
      <c r="G42" s="576" t="n">
        <v>0.9</v>
      </c>
      <c r="BN42" s="577"/>
      <c r="BO42" s="577"/>
      <c r="BP42" s="57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</row>
    <row r="43" customFormat="false" ht="12.75" hidden="false" customHeight="true" outlineLevel="0" collapsed="false">
      <c r="A43" s="321" t="s">
        <v>310</v>
      </c>
      <c r="B43" s="575"/>
      <c r="C43" s="583"/>
      <c r="D43" s="583"/>
      <c r="E43" s="576"/>
      <c r="F43" s="576"/>
      <c r="G43" s="576"/>
      <c r="BN43" s="577"/>
      <c r="BO43" s="577"/>
      <c r="BP43" s="57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</row>
    <row r="44" customFormat="false" ht="12.75" hidden="false" customHeight="true" outlineLevel="0" collapsed="false">
      <c r="A44" s="584" t="s">
        <v>110</v>
      </c>
      <c r="B44" s="575" t="n">
        <v>165.72</v>
      </c>
      <c r="C44" s="583" t="n">
        <v>228.94</v>
      </c>
      <c r="D44" s="583" t="n">
        <v>26.55</v>
      </c>
      <c r="E44" s="576" t="n">
        <v>1.9</v>
      </c>
      <c r="F44" s="576" t="n">
        <v>2.6</v>
      </c>
      <c r="G44" s="576" t="n">
        <v>0.3</v>
      </c>
      <c r="BN44" s="577"/>
      <c r="BO44" s="577"/>
      <c r="BP44" s="57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</row>
    <row r="45" customFormat="false" ht="25.5" hidden="false" customHeight="false" outlineLevel="0" collapsed="false">
      <c r="A45" s="584" t="s">
        <v>111</v>
      </c>
      <c r="B45" s="575" t="n">
        <v>6.15</v>
      </c>
      <c r="C45" s="583" t="n">
        <v>8.94</v>
      </c>
      <c r="D45" s="583" t="s">
        <v>63</v>
      </c>
      <c r="E45" s="576" t="n">
        <v>0.1</v>
      </c>
      <c r="F45" s="576" t="n">
        <v>0.1</v>
      </c>
      <c r="G45" s="576" t="s">
        <v>63</v>
      </c>
      <c r="BN45" s="577"/>
      <c r="BO45" s="577"/>
      <c r="BP45" s="57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</row>
    <row r="46" customFormat="false" ht="25.5" hidden="false" customHeight="false" outlineLevel="0" collapsed="false">
      <c r="A46" s="584" t="s">
        <v>311</v>
      </c>
      <c r="B46" s="575" t="s">
        <v>63</v>
      </c>
      <c r="C46" s="583" t="s">
        <v>63</v>
      </c>
      <c r="D46" s="583" t="s">
        <v>63</v>
      </c>
      <c r="E46" s="576" t="s">
        <v>63</v>
      </c>
      <c r="F46" s="576" t="s">
        <v>63</v>
      </c>
      <c r="G46" s="576" t="s">
        <v>63</v>
      </c>
      <c r="BN46" s="577"/>
      <c r="BO46" s="577"/>
      <c r="BP46" s="57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</row>
    <row r="47" customFormat="false" ht="13.15" hidden="false" customHeight="true" outlineLevel="0" collapsed="false">
      <c r="A47" s="372" t="s">
        <v>112</v>
      </c>
      <c r="B47" s="575" t="n">
        <v>242.98</v>
      </c>
      <c r="C47" s="184" t="n">
        <v>276.16</v>
      </c>
      <c r="D47" s="184" t="n">
        <v>169.95</v>
      </c>
      <c r="E47" s="211" t="n">
        <v>2.8</v>
      </c>
      <c r="F47" s="211" t="n">
        <v>3.1</v>
      </c>
      <c r="G47" s="211" t="n">
        <v>2</v>
      </c>
      <c r="BN47" s="577"/>
      <c r="BO47" s="577"/>
      <c r="BP47" s="57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</row>
    <row r="48" customFormat="false" ht="12.75" hidden="false" customHeight="true" outlineLevel="0" collapsed="false">
      <c r="A48" s="582" t="s">
        <v>98</v>
      </c>
      <c r="B48" s="575" t="n">
        <v>102.78</v>
      </c>
      <c r="C48" s="184" t="n">
        <v>118.25</v>
      </c>
      <c r="D48" s="184" t="n">
        <v>68.75</v>
      </c>
      <c r="E48" s="211" t="n">
        <v>1.2</v>
      </c>
      <c r="F48" s="211" t="n">
        <v>1.3</v>
      </c>
      <c r="G48" s="211" t="n">
        <v>0.8</v>
      </c>
      <c r="BN48" s="577"/>
      <c r="BO48" s="577"/>
      <c r="BP48" s="57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</row>
    <row r="49" customFormat="false" ht="12.75" hidden="false" customHeight="true" outlineLevel="0" collapsed="false">
      <c r="A49" s="582" t="s">
        <v>99</v>
      </c>
      <c r="B49" s="575" t="n">
        <v>140.2</v>
      </c>
      <c r="C49" s="184" t="n">
        <v>157.91</v>
      </c>
      <c r="D49" s="184" t="n">
        <v>101.2</v>
      </c>
      <c r="E49" s="211" t="n">
        <v>1.6</v>
      </c>
      <c r="F49" s="211" t="n">
        <v>1.8</v>
      </c>
      <c r="G49" s="211" t="n">
        <v>1.2</v>
      </c>
      <c r="BN49" s="577"/>
      <c r="BO49" s="577"/>
      <c r="BP49" s="57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</row>
    <row r="50" customFormat="false" ht="13.5" hidden="false" customHeight="true" outlineLevel="0" collapsed="false">
      <c r="A50" s="378" t="s">
        <v>312</v>
      </c>
      <c r="B50" s="588" t="n">
        <v>8261.68</v>
      </c>
      <c r="C50" s="589" t="n">
        <v>8481.88</v>
      </c>
      <c r="D50" s="589" t="n">
        <v>7776.92</v>
      </c>
      <c r="E50" s="590" t="n">
        <v>94.8</v>
      </c>
      <c r="F50" s="590" t="n">
        <v>95.6</v>
      </c>
      <c r="G50" s="590" t="n">
        <v>93.1</v>
      </c>
      <c r="BN50" s="577"/>
      <c r="BO50" s="577"/>
      <c r="BP50" s="57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</row>
    <row r="51" customFormat="false" ht="12.75" hidden="false" customHeight="true" outlineLevel="0" collapsed="false">
      <c r="A51" s="578" t="s">
        <v>313</v>
      </c>
      <c r="B51" s="575"/>
      <c r="C51" s="583"/>
      <c r="D51" s="583"/>
      <c r="E51" s="576"/>
      <c r="F51" s="576"/>
      <c r="G51" s="576"/>
      <c r="BN51" s="577"/>
      <c r="BO51" s="577"/>
      <c r="BP51" s="57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</row>
    <row r="52" customFormat="false" ht="12.75" hidden="false" customHeight="true" outlineLevel="0" collapsed="false">
      <c r="A52" s="591" t="s">
        <v>314</v>
      </c>
      <c r="B52" s="575" t="n">
        <v>4653.28</v>
      </c>
      <c r="C52" s="583" t="n">
        <v>4522.95</v>
      </c>
      <c r="D52" s="583" t="n">
        <v>4940.19</v>
      </c>
      <c r="E52" s="576" t="n">
        <v>53.5</v>
      </c>
      <c r="F52" s="576" t="n">
        <v>51</v>
      </c>
      <c r="G52" s="576" t="n">
        <v>59.3</v>
      </c>
      <c r="BN52" s="577"/>
      <c r="BO52" s="577"/>
      <c r="BP52" s="57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</row>
    <row r="53" customFormat="false" ht="12.75" hidden="false" customHeight="true" outlineLevel="0" collapsed="false">
      <c r="A53" s="582" t="s">
        <v>315</v>
      </c>
      <c r="B53" s="575" t="n">
        <v>1932.37</v>
      </c>
      <c r="C53" s="184" t="n">
        <v>1850.33</v>
      </c>
      <c r="D53" s="184" t="n">
        <v>2113.07</v>
      </c>
      <c r="E53" s="211" t="n">
        <v>22</v>
      </c>
      <c r="F53" s="211" t="n">
        <v>20.9</v>
      </c>
      <c r="G53" s="211" t="n">
        <v>25.1</v>
      </c>
      <c r="BN53" s="577"/>
      <c r="BO53" s="577"/>
      <c r="BP53" s="57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</row>
    <row r="54" customFormat="false" ht="12.75" hidden="false" customHeight="true" outlineLevel="0" collapsed="false">
      <c r="A54" s="321" t="s">
        <v>316</v>
      </c>
      <c r="B54" s="575" t="n">
        <v>1676.03</v>
      </c>
      <c r="C54" s="583" t="n">
        <v>2108.6</v>
      </c>
      <c r="D54" s="583" t="n">
        <v>723.66</v>
      </c>
      <c r="E54" s="576" t="n">
        <v>19.3</v>
      </c>
      <c r="F54" s="576" t="n">
        <v>23.7</v>
      </c>
      <c r="G54" s="576" t="n">
        <v>8.7</v>
      </c>
      <c r="BN54" s="577"/>
      <c r="BO54" s="577"/>
      <c r="BP54" s="57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</row>
    <row r="55" customFormat="false" ht="25.15" hidden="false" customHeight="true" outlineLevel="0" collapsed="false">
      <c r="A55" s="579" t="s">
        <v>117</v>
      </c>
      <c r="B55" s="575" t="n">
        <v>4819</v>
      </c>
      <c r="C55" s="583" t="n">
        <v>4751.89</v>
      </c>
      <c r="D55" s="583" t="n">
        <v>4966.74</v>
      </c>
      <c r="E55" s="576" t="n">
        <v>55.4</v>
      </c>
      <c r="F55" s="576" t="n">
        <v>53.6</v>
      </c>
      <c r="G55" s="576" t="n">
        <v>59.6</v>
      </c>
      <c r="BN55" s="577"/>
      <c r="BO55" s="577"/>
      <c r="BP55" s="57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</row>
    <row r="56" customFormat="false" ht="14.25" hidden="false" customHeight="false" outlineLevel="0" collapsed="false">
      <c r="A56" s="378" t="s">
        <v>317</v>
      </c>
      <c r="B56" s="592" t="n">
        <v>450.62</v>
      </c>
      <c r="C56" s="592" t="n">
        <v>393.84</v>
      </c>
      <c r="D56" s="592" t="n">
        <v>575.61</v>
      </c>
      <c r="E56" s="593" t="n">
        <v>5.2</v>
      </c>
      <c r="F56" s="593" t="n">
        <v>4.4</v>
      </c>
      <c r="G56" s="593" t="n">
        <v>6.9</v>
      </c>
      <c r="BN56" s="577"/>
      <c r="BO56" s="577"/>
      <c r="BP56" s="57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</row>
    <row r="57" customFormat="false" ht="12.75" hidden="false" customHeight="true" outlineLevel="0" collapsed="false">
      <c r="A57" s="594" t="s">
        <v>318</v>
      </c>
      <c r="B57" s="595" t="n">
        <v>170.67</v>
      </c>
      <c r="C57" s="595" t="n">
        <v>138.74</v>
      </c>
      <c r="D57" s="595" t="n">
        <v>240.95</v>
      </c>
      <c r="E57" s="596" t="n">
        <v>2</v>
      </c>
      <c r="F57" s="596" t="n">
        <v>1.5</v>
      </c>
      <c r="G57" s="596" t="n">
        <v>2.9</v>
      </c>
      <c r="BN57" s="577"/>
      <c r="BO57" s="577"/>
      <c r="BP57" s="57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</row>
    <row r="58" customFormat="false" ht="25.5" hidden="false" customHeight="false" outlineLevel="0" collapsed="false">
      <c r="A58" s="597" t="s">
        <v>319</v>
      </c>
      <c r="B58" s="598" t="n">
        <v>249.9</v>
      </c>
      <c r="C58" s="598" t="n">
        <v>230.97</v>
      </c>
      <c r="D58" s="598" t="n">
        <v>291.59</v>
      </c>
      <c r="E58" s="599" t="n">
        <v>2.9</v>
      </c>
      <c r="F58" s="599" t="n">
        <v>2.6</v>
      </c>
      <c r="G58" s="599" t="n">
        <v>3.5</v>
      </c>
      <c r="BN58" s="577"/>
      <c r="BO58" s="577"/>
      <c r="BP58" s="57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</row>
    <row r="59" customFormat="false" ht="12.75" hidden="false" customHeight="false" outlineLevel="0" collapsed="false">
      <c r="A59" s="597" t="s">
        <v>320</v>
      </c>
      <c r="B59" s="598" t="n">
        <v>30.05</v>
      </c>
      <c r="C59" s="598" t="n">
        <v>24.13</v>
      </c>
      <c r="D59" s="598" t="n">
        <v>43.07</v>
      </c>
      <c r="E59" s="599" t="n">
        <v>0.3</v>
      </c>
      <c r="F59" s="599" t="n">
        <v>0.3</v>
      </c>
      <c r="G59" s="599" t="n">
        <v>0.5</v>
      </c>
      <c r="BN59" s="577"/>
      <c r="BO59" s="577"/>
      <c r="BP59" s="577"/>
      <c r="BQ59" s="567"/>
      <c r="BR59" s="567"/>
      <c r="BS59" s="567"/>
      <c r="BT59" s="567"/>
      <c r="BU59" s="567"/>
      <c r="BV59" s="567"/>
      <c r="BW59" s="567"/>
      <c r="BX59" s="567"/>
      <c r="BY59" s="567"/>
      <c r="BZ59" s="567"/>
      <c r="CA59" s="567"/>
      <c r="CB59" s="567"/>
      <c r="CC59" s="567"/>
      <c r="CD59" s="567"/>
      <c r="CE59" s="567"/>
      <c r="CF59" s="567"/>
      <c r="CG59" s="567"/>
      <c r="CH59" s="567"/>
      <c r="CI59" s="567"/>
      <c r="CJ59" s="567"/>
      <c r="CK59" s="567"/>
      <c r="CL59" s="567"/>
      <c r="CM59" s="567"/>
      <c r="CN59" s="567"/>
      <c r="CO59" s="567"/>
      <c r="CP59" s="567"/>
      <c r="CQ59" s="567"/>
      <c r="CR59" s="567"/>
      <c r="CS59" s="567"/>
      <c r="CT59" s="567"/>
      <c r="CU59" s="567"/>
      <c r="CV59" s="567"/>
      <c r="CW59" s="567"/>
      <c r="CX59" s="567"/>
      <c r="CY59" s="567"/>
    </row>
    <row r="60" customFormat="false" ht="14.25" hidden="false" customHeight="true" outlineLevel="0" collapsed="false">
      <c r="A60" s="600" t="s">
        <v>321</v>
      </c>
      <c r="B60" s="592" t="n">
        <v>8712.3</v>
      </c>
      <c r="C60" s="592" t="n">
        <v>8875.72</v>
      </c>
      <c r="D60" s="592" t="n">
        <v>8352.53</v>
      </c>
      <c r="E60" s="593" t="n">
        <v>100</v>
      </c>
      <c r="F60" s="593" t="n">
        <v>100</v>
      </c>
      <c r="G60" s="593" t="n">
        <v>100</v>
      </c>
      <c r="BN60" s="577"/>
      <c r="BO60" s="577"/>
      <c r="BP60" s="577"/>
      <c r="BQ60" s="567"/>
      <c r="BR60" s="567"/>
      <c r="BS60" s="567"/>
      <c r="BT60" s="567"/>
      <c r="BU60" s="567"/>
      <c r="BV60" s="567"/>
      <c r="BW60" s="567"/>
      <c r="BX60" s="567"/>
      <c r="BY60" s="567"/>
      <c r="BZ60" s="567"/>
      <c r="CA60" s="567"/>
      <c r="CB60" s="567"/>
      <c r="CC60" s="567"/>
      <c r="CD60" s="567"/>
      <c r="CE60" s="567"/>
      <c r="CF60" s="567"/>
      <c r="CG60" s="567"/>
      <c r="CH60" s="567"/>
      <c r="CI60" s="567"/>
      <c r="CJ60" s="567"/>
      <c r="CK60" s="567"/>
      <c r="CL60" s="567"/>
      <c r="CM60" s="567"/>
      <c r="CN60" s="567"/>
      <c r="CO60" s="567"/>
      <c r="CP60" s="567"/>
      <c r="CQ60" s="567"/>
      <c r="CR60" s="567"/>
      <c r="CS60" s="567"/>
      <c r="CT60" s="567"/>
      <c r="CU60" s="567"/>
      <c r="CV60" s="567"/>
      <c r="CW60" s="567"/>
      <c r="CX60" s="567"/>
      <c r="CY60" s="567"/>
    </row>
    <row r="61" customFormat="false" ht="12.75" hidden="false" customHeight="true" outlineLevel="0" collapsed="false">
      <c r="A61" s="601" t="s">
        <v>23</v>
      </c>
      <c r="B61" s="602" t="n">
        <v>886.5</v>
      </c>
      <c r="C61" s="602" t="n">
        <v>609.6</v>
      </c>
      <c r="D61" s="602" t="n">
        <v>276.9</v>
      </c>
      <c r="E61" s="602"/>
      <c r="F61" s="602"/>
      <c r="G61" s="602"/>
      <c r="BN61" s="603"/>
      <c r="BO61" s="603"/>
      <c r="BP61" s="603"/>
    </row>
    <row r="62" customFormat="false" ht="26.25" hidden="false" customHeight="true" outlineLevel="0" collapsed="false">
      <c r="A62" s="604" t="s">
        <v>128</v>
      </c>
      <c r="B62" s="605" t="n">
        <v>2.15</v>
      </c>
      <c r="C62" s="605" t="n">
        <v>2.1</v>
      </c>
      <c r="D62" s="605" t="n">
        <v>2.26</v>
      </c>
      <c r="E62" s="602"/>
      <c r="F62" s="602"/>
      <c r="G62" s="602"/>
      <c r="BN62" s="603"/>
      <c r="BO62" s="603"/>
      <c r="BP62" s="603"/>
    </row>
    <row r="63" customFormat="false" ht="12.75" hidden="false" customHeight="true" outlineLevel="0" collapsed="false">
      <c r="A63" s="606" t="s">
        <v>322</v>
      </c>
      <c r="B63" s="607" t="n">
        <v>385</v>
      </c>
      <c r="C63" s="607" t="n">
        <v>193</v>
      </c>
      <c r="D63" s="607" t="n">
        <v>192</v>
      </c>
      <c r="E63" s="608"/>
      <c r="F63" s="608"/>
      <c r="G63" s="608"/>
      <c r="BN63" s="603"/>
      <c r="BO63" s="603"/>
      <c r="BP63" s="603"/>
    </row>
    <row r="64" customFormat="false" ht="12.75" hidden="false" customHeight="false" outlineLevel="0" collapsed="false">
      <c r="A64" s="563"/>
      <c r="B64" s="605"/>
      <c r="C64" s="595"/>
      <c r="D64" s="595"/>
      <c r="BN64" s="603"/>
      <c r="BO64" s="603"/>
      <c r="BP64" s="603"/>
    </row>
    <row r="65" customFormat="false" ht="12.75" hidden="false" customHeight="false" outlineLevel="0" collapsed="false">
      <c r="A65" s="563"/>
      <c r="C65" s="570"/>
      <c r="D65" s="570"/>
    </row>
    <row r="66" customFormat="false" ht="12.75" hidden="false" customHeight="false" outlineLevel="0" collapsed="false">
      <c r="A66" s="563"/>
      <c r="C66" s="570"/>
      <c r="D66" s="570"/>
    </row>
    <row r="67" customFormat="false" ht="12.75" hidden="false" customHeight="false" outlineLevel="0" collapsed="false">
      <c r="A67" s="563"/>
      <c r="C67" s="570"/>
      <c r="D67" s="570"/>
    </row>
    <row r="68" customFormat="false" ht="12.75" hidden="false" customHeight="false" outlineLevel="0" collapsed="false">
      <c r="A68" s="563"/>
      <c r="C68" s="570"/>
      <c r="D68" s="570"/>
    </row>
    <row r="69" customFormat="false" ht="12.75" hidden="false" customHeight="false" outlineLevel="0" collapsed="false">
      <c r="A69" s="563"/>
      <c r="C69" s="570"/>
      <c r="D69" s="570"/>
    </row>
    <row r="70" customFormat="false" ht="12.75" hidden="false" customHeight="false" outlineLevel="0" collapsed="false">
      <c r="A70" s="563"/>
      <c r="C70" s="570"/>
      <c r="D70" s="570"/>
    </row>
    <row r="71" customFormat="false" ht="12.75" hidden="false" customHeight="false" outlineLevel="0" collapsed="false">
      <c r="A71" s="563"/>
      <c r="C71" s="570"/>
      <c r="D71" s="570"/>
    </row>
    <row r="72" customFormat="false" ht="12.75" hidden="false" customHeight="false" outlineLevel="0" collapsed="false">
      <c r="A72" s="563"/>
      <c r="C72" s="570"/>
      <c r="D72" s="570"/>
    </row>
    <row r="73" customFormat="false" ht="12.75" hidden="false" customHeight="false" outlineLevel="0" collapsed="false">
      <c r="A73" s="563"/>
      <c r="C73" s="570"/>
      <c r="D73" s="570"/>
    </row>
    <row r="74" customFormat="false" ht="12.75" hidden="false" customHeight="false" outlineLevel="0" collapsed="false">
      <c r="A74" s="563"/>
      <c r="C74" s="570"/>
      <c r="D74" s="570"/>
    </row>
    <row r="75" customFormat="false" ht="12.75" hidden="false" customHeight="false" outlineLevel="0" collapsed="false">
      <c r="A75" s="563"/>
      <c r="C75" s="570"/>
      <c r="D75" s="570"/>
    </row>
    <row r="76" customFormat="false" ht="12.75" hidden="false" customHeight="false" outlineLevel="0" collapsed="false">
      <c r="A76" s="563"/>
      <c r="C76" s="570"/>
      <c r="D76" s="570"/>
    </row>
    <row r="77" customFormat="false" ht="12.75" hidden="false" customHeight="false" outlineLevel="0" collapsed="false">
      <c r="A77" s="563"/>
      <c r="C77" s="570"/>
      <c r="D77" s="570"/>
    </row>
    <row r="78" customFormat="false" ht="12.75" hidden="false" customHeight="false" outlineLevel="0" collapsed="false">
      <c r="A78" s="563"/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60:G60">
    <cfRule type="cellIs" priority="2" operator="lessThan" aboveAverage="0" equalAverage="0" bottom="0" percent="0" rank="0" text="" dxfId="65">
      <formula>100</formula>
    </cfRule>
    <cfRule type="cellIs" priority="3" operator="greaterThan" aboveAverage="0" equalAverage="0" bottom="0" percent="0" rank="0" text="" dxfId="6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4" activeCellId="0" sqref="A6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85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7.7"/>
    <col collapsed="false" customWidth="true" hidden="false" outlineLevel="0" max="7" min="7" style="609" width="4.14"/>
    <col collapsed="false" customWidth="true" hidden="false" outlineLevel="0" max="8" min="8" style="609" width="3.7"/>
    <col collapsed="false" customWidth="true" hidden="false" outlineLevel="0" max="9" min="9" style="609" width="8.28"/>
    <col collapsed="false" customWidth="false" hidden="false" outlineLevel="0" max="10" min="10" style="609" width="9.14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2" hidden="false" customHeight="true" outlineLevel="0" collapsed="false">
      <c r="A2" s="610"/>
      <c r="B2" s="610"/>
      <c r="C2" s="610"/>
      <c r="F2" s="301" t="s">
        <v>323</v>
      </c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27" hidden="false" customHeight="true" outlineLevel="0" collapsed="false">
      <c r="A3" s="322" t="s">
        <v>324</v>
      </c>
      <c r="B3" s="322"/>
      <c r="C3" s="322"/>
      <c r="D3" s="322"/>
      <c r="E3" s="322"/>
      <c r="F3" s="322"/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5.5" hidden="false" customHeight="true" outlineLevel="0" collapsed="false">
      <c r="A4" s="352"/>
      <c r="B4" s="288"/>
      <c r="D4" s="171"/>
      <c r="E4" s="171" t="s">
        <v>325</v>
      </c>
      <c r="F4" s="171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17.25" hidden="false" customHeight="true" outlineLevel="0" collapsed="false">
      <c r="A5" s="613"/>
      <c r="B5" s="291" t="s">
        <v>133</v>
      </c>
      <c r="C5" s="292" t="s">
        <v>134</v>
      </c>
      <c r="D5" s="292"/>
      <c r="E5" s="292"/>
      <c r="F5" s="294" t="s">
        <v>135</v>
      </c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9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F6" s="294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11.25" hidden="false" customHeight="true" outlineLevel="0" collapsed="false">
      <c r="A7" s="614"/>
      <c r="B7" s="291"/>
      <c r="C7" s="615"/>
      <c r="D7" s="615"/>
      <c r="E7" s="294"/>
      <c r="F7" s="294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13.5" hidden="false" customHeight="true" outlineLevel="0" collapsed="false">
      <c r="A8" s="616"/>
      <c r="B8" s="291"/>
      <c r="C8" s="615"/>
      <c r="D8" s="615"/>
      <c r="E8" s="294"/>
      <c r="F8" s="294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12.75" hidden="false" customHeight="true" outlineLevel="0" collapsed="false">
      <c r="A10" s="372" t="s">
        <v>94</v>
      </c>
      <c r="B10" s="619" t="n">
        <v>4990.03</v>
      </c>
      <c r="C10" s="620" t="n">
        <v>4670.53</v>
      </c>
      <c r="D10" s="620" t="n">
        <v>5589.99</v>
      </c>
      <c r="E10" s="620" t="n">
        <v>6099.98</v>
      </c>
      <c r="F10" s="621" t="n">
        <v>3856.24</v>
      </c>
      <c r="BI10" s="622"/>
      <c r="BJ10" s="622"/>
      <c r="BK10" s="62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2.75" hidden="false" customHeight="true" outlineLevel="0" collapsed="false">
      <c r="A11" s="372" t="s">
        <v>95</v>
      </c>
      <c r="B11" s="619" t="n">
        <v>118.8</v>
      </c>
      <c r="C11" s="620" t="n">
        <v>143.94</v>
      </c>
      <c r="D11" s="620" t="n">
        <v>78.69</v>
      </c>
      <c r="E11" s="620" t="n">
        <v>8.04</v>
      </c>
      <c r="F11" s="621" t="n">
        <v>36.29</v>
      </c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2.75" hidden="false" customHeight="true" outlineLevel="0" collapsed="false">
      <c r="A12" s="372" t="s">
        <v>96</v>
      </c>
      <c r="B12" s="619" t="n">
        <v>217.49</v>
      </c>
      <c r="C12" s="620" t="n">
        <v>237.57</v>
      </c>
      <c r="D12" s="620" t="n">
        <v>188.86</v>
      </c>
      <c r="E12" s="620" t="n">
        <v>117.88</v>
      </c>
      <c r="F12" s="621" t="n">
        <v>57.11</v>
      </c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2.75" hidden="false" customHeight="true" outlineLevel="0" collapsed="false">
      <c r="A13" s="372" t="s">
        <v>300</v>
      </c>
      <c r="B13" s="619" t="n">
        <v>607.76</v>
      </c>
      <c r="C13" s="620" t="n">
        <v>576.76</v>
      </c>
      <c r="D13" s="620" t="n">
        <v>675.29</v>
      </c>
      <c r="E13" s="620" t="n">
        <v>684.78</v>
      </c>
      <c r="F13" s="621" t="n">
        <v>538.99</v>
      </c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true" outlineLevel="0" collapsed="false">
      <c r="A14" s="321" t="s">
        <v>98</v>
      </c>
      <c r="B14" s="623" t="n">
        <v>602.74</v>
      </c>
      <c r="C14" s="624" t="n">
        <v>571.05</v>
      </c>
      <c r="D14" s="624" t="n">
        <v>670.77</v>
      </c>
      <c r="E14" s="624" t="n">
        <v>684.78</v>
      </c>
      <c r="F14" s="621" t="n">
        <v>535.08</v>
      </c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9</v>
      </c>
      <c r="B15" s="623" t="n">
        <v>5.02</v>
      </c>
      <c r="C15" s="624" t="n">
        <v>5.71</v>
      </c>
      <c r="D15" s="624" t="n">
        <v>4.52</v>
      </c>
      <c r="E15" s="624" t="s">
        <v>63</v>
      </c>
      <c r="F15" s="621" t="n">
        <v>3.91</v>
      </c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578" t="s">
        <v>301</v>
      </c>
      <c r="B16" s="623" t="n">
        <v>1762.89</v>
      </c>
      <c r="C16" s="624" t="n">
        <v>1920.74</v>
      </c>
      <c r="D16" s="624" t="n">
        <v>1343.67</v>
      </c>
      <c r="E16" s="624" t="n">
        <v>1618.7</v>
      </c>
      <c r="F16" s="621" t="n">
        <v>1782.75</v>
      </c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true" outlineLevel="0" collapsed="false">
      <c r="A17" s="321" t="s">
        <v>98</v>
      </c>
      <c r="B17" s="623" t="n">
        <v>1024.52</v>
      </c>
      <c r="C17" s="624" t="n">
        <v>991.58</v>
      </c>
      <c r="D17" s="624" t="n">
        <v>995.84</v>
      </c>
      <c r="E17" s="624" t="n">
        <v>1436.91</v>
      </c>
      <c r="F17" s="621" t="n">
        <v>675.3</v>
      </c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true" outlineLevel="0" collapsed="false">
      <c r="A18" s="321" t="s">
        <v>99</v>
      </c>
      <c r="B18" s="623" t="n">
        <v>738.37</v>
      </c>
      <c r="C18" s="624" t="n">
        <v>929.16</v>
      </c>
      <c r="D18" s="624" t="n">
        <v>347.83</v>
      </c>
      <c r="E18" s="624" t="n">
        <v>181.79</v>
      </c>
      <c r="F18" s="621" t="n">
        <v>1107.45</v>
      </c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25.5" hidden="false" customHeight="false" outlineLevel="0" collapsed="false">
      <c r="A19" s="579" t="s">
        <v>101</v>
      </c>
      <c r="B19" s="623" t="n">
        <v>1609.09</v>
      </c>
      <c r="C19" s="624" t="n">
        <v>1805.43</v>
      </c>
      <c r="D19" s="624" t="n">
        <v>1075.52</v>
      </c>
      <c r="E19" s="624" t="n">
        <v>1469.77</v>
      </c>
      <c r="F19" s="621" t="n">
        <v>1723.67</v>
      </c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12.75" hidden="false" customHeight="false" outlineLevel="0" collapsed="false">
      <c r="A20" s="580" t="s">
        <v>302</v>
      </c>
      <c r="B20" s="625" t="n">
        <v>30.67</v>
      </c>
      <c r="C20" s="626" t="s">
        <v>63</v>
      </c>
      <c r="D20" s="626" t="n">
        <v>18.66</v>
      </c>
      <c r="E20" s="626" t="n">
        <v>366.23</v>
      </c>
      <c r="F20" s="627" t="s">
        <v>63</v>
      </c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27" hidden="false" customHeight="false" outlineLevel="0" collapsed="false">
      <c r="A21" s="578" t="s">
        <v>102</v>
      </c>
      <c r="B21" s="623" t="n">
        <v>143.44</v>
      </c>
      <c r="C21" s="624" t="n">
        <v>110.13</v>
      </c>
      <c r="D21" s="624" t="n">
        <v>113.41</v>
      </c>
      <c r="E21" s="624" t="n">
        <v>563.84</v>
      </c>
      <c r="F21" s="621" t="n">
        <v>67.27</v>
      </c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12.75" hidden="false" customHeight="true" outlineLevel="0" collapsed="false">
      <c r="A22" s="321" t="s">
        <v>98</v>
      </c>
      <c r="B22" s="623" t="n">
        <v>140.81</v>
      </c>
      <c r="C22" s="624" t="n">
        <v>107.79</v>
      </c>
      <c r="D22" s="624" t="n">
        <v>109.11</v>
      </c>
      <c r="E22" s="624" t="n">
        <v>563.84</v>
      </c>
      <c r="F22" s="621" t="n">
        <v>58.23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true" outlineLevel="0" collapsed="false">
      <c r="A23" s="582" t="s">
        <v>99</v>
      </c>
      <c r="B23" s="623" t="n">
        <v>2.63</v>
      </c>
      <c r="C23" s="628" t="n">
        <v>2.34</v>
      </c>
      <c r="D23" s="628" t="n">
        <v>4.3</v>
      </c>
      <c r="E23" s="628" t="s">
        <v>63</v>
      </c>
      <c r="F23" s="621" t="n">
        <v>9.04</v>
      </c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2.75" hidden="false" customHeight="true" outlineLevel="0" collapsed="false">
      <c r="A24" s="578" t="s">
        <v>103</v>
      </c>
      <c r="B24" s="623" t="n">
        <v>227.02</v>
      </c>
      <c r="C24" s="628" t="n">
        <v>216.79</v>
      </c>
      <c r="D24" s="628" t="n">
        <v>195.74</v>
      </c>
      <c r="E24" s="628" t="n">
        <v>428.86</v>
      </c>
      <c r="F24" s="621" t="n">
        <v>226.53</v>
      </c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2.75" hidden="false" customHeight="true" outlineLevel="0" collapsed="false">
      <c r="A25" s="321" t="s">
        <v>98</v>
      </c>
      <c r="B25" s="623" t="n">
        <v>116.44</v>
      </c>
      <c r="C25" s="628" t="n">
        <v>93.86</v>
      </c>
      <c r="D25" s="628" t="n">
        <v>134.28</v>
      </c>
      <c r="E25" s="628" t="n">
        <v>275.83</v>
      </c>
      <c r="F25" s="621" t="n">
        <v>79.81</v>
      </c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true" outlineLevel="0" collapsed="false">
      <c r="A26" s="321" t="s">
        <v>99</v>
      </c>
      <c r="B26" s="619" t="n">
        <v>110.58</v>
      </c>
      <c r="C26" s="620" t="n">
        <v>122.93</v>
      </c>
      <c r="D26" s="620" t="n">
        <v>61.46</v>
      </c>
      <c r="E26" s="620" t="n">
        <v>153.03</v>
      </c>
      <c r="F26" s="621" t="n">
        <v>146.72</v>
      </c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25.5" hidden="false" customHeight="false" outlineLevel="0" collapsed="false">
      <c r="A27" s="584" t="s">
        <v>303</v>
      </c>
      <c r="B27" s="619" t="n">
        <v>4.25</v>
      </c>
      <c r="C27" s="620" t="s">
        <v>63</v>
      </c>
      <c r="D27" s="620" t="n">
        <v>18.02</v>
      </c>
      <c r="E27" s="620" t="s">
        <v>63</v>
      </c>
      <c r="F27" s="621" t="s">
        <v>63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12.75" hidden="false" customHeight="true" outlineLevel="0" collapsed="false">
      <c r="A28" s="372" t="s">
        <v>304</v>
      </c>
      <c r="B28" s="619" t="n">
        <v>324.67</v>
      </c>
      <c r="C28" s="620" t="n">
        <v>292.22</v>
      </c>
      <c r="D28" s="620" t="n">
        <v>413.73</v>
      </c>
      <c r="E28" s="620" t="n">
        <v>344.78</v>
      </c>
      <c r="F28" s="621" t="n">
        <v>69.27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true" outlineLevel="0" collapsed="false">
      <c r="A29" s="321" t="s">
        <v>98</v>
      </c>
      <c r="B29" s="619" t="n">
        <v>227.31</v>
      </c>
      <c r="C29" s="620" t="n">
        <v>234.54</v>
      </c>
      <c r="D29" s="620" t="n">
        <v>226.09</v>
      </c>
      <c r="E29" s="620" t="n">
        <v>161.43</v>
      </c>
      <c r="F29" s="621" t="n">
        <v>13.41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true" outlineLevel="0" collapsed="false">
      <c r="A30" s="582" t="s">
        <v>99</v>
      </c>
      <c r="B30" s="619" t="n">
        <v>97.36</v>
      </c>
      <c r="C30" s="620" t="n">
        <v>57.68</v>
      </c>
      <c r="D30" s="620" t="n">
        <v>187.64</v>
      </c>
      <c r="E30" s="620" t="n">
        <v>183.35</v>
      </c>
      <c r="F30" s="621" t="n">
        <v>55.86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false" outlineLevel="0" collapsed="false">
      <c r="A31" s="580" t="s">
        <v>305</v>
      </c>
      <c r="B31" s="629" t="n">
        <v>8.54</v>
      </c>
      <c r="C31" s="630" t="n">
        <v>4.76</v>
      </c>
      <c r="D31" s="630" t="n">
        <v>20.69</v>
      </c>
      <c r="E31" s="630" t="n">
        <v>5.04</v>
      </c>
      <c r="F31" s="627" t="n">
        <v>19.57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2.75" hidden="false" customHeight="true" outlineLevel="0" collapsed="false">
      <c r="A32" s="578" t="s">
        <v>105</v>
      </c>
      <c r="B32" s="619" t="n">
        <v>294.73</v>
      </c>
      <c r="C32" s="620" t="n">
        <v>290.76</v>
      </c>
      <c r="D32" s="620" t="n">
        <v>316.28</v>
      </c>
      <c r="E32" s="620" t="n">
        <v>262.2</v>
      </c>
      <c r="F32" s="621" t="n">
        <v>175.74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true" outlineLevel="0" collapsed="false">
      <c r="A33" s="321" t="s">
        <v>98</v>
      </c>
      <c r="B33" s="619" t="n">
        <v>6.67</v>
      </c>
      <c r="C33" s="631" t="n">
        <v>4.86</v>
      </c>
      <c r="D33" s="631" t="n">
        <v>13.88</v>
      </c>
      <c r="E33" s="631" t="n">
        <v>0.58</v>
      </c>
      <c r="F33" s="621" t="s">
        <v>63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true" outlineLevel="0" collapsed="false">
      <c r="A34" s="582" t="s">
        <v>99</v>
      </c>
      <c r="B34" s="619" t="n">
        <v>288.06</v>
      </c>
      <c r="C34" s="620" t="n">
        <v>285.9</v>
      </c>
      <c r="D34" s="620" t="n">
        <v>302.4</v>
      </c>
      <c r="E34" s="620" t="n">
        <v>261.62</v>
      </c>
      <c r="F34" s="621" t="n">
        <v>175.74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2.75" hidden="false" customHeight="true" outlineLevel="0" collapsed="false">
      <c r="A35" s="584" t="s">
        <v>306</v>
      </c>
      <c r="B35" s="619" t="s">
        <v>63</v>
      </c>
      <c r="C35" s="620" t="s">
        <v>63</v>
      </c>
      <c r="D35" s="620" t="s">
        <v>63</v>
      </c>
      <c r="E35" s="620" t="s">
        <v>63</v>
      </c>
      <c r="F35" s="621" t="s">
        <v>63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2.75" hidden="false" customHeight="true" outlineLevel="0" collapsed="false">
      <c r="A36" s="578" t="s">
        <v>307</v>
      </c>
      <c r="B36" s="619" t="n">
        <v>165.25</v>
      </c>
      <c r="C36" s="620" t="n">
        <v>171.12</v>
      </c>
      <c r="D36" s="620" t="n">
        <v>182.98</v>
      </c>
      <c r="E36" s="620" t="n">
        <v>50.22</v>
      </c>
      <c r="F36" s="621" t="n">
        <v>174.44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true" outlineLevel="0" collapsed="false">
      <c r="A37" s="582" t="s">
        <v>98</v>
      </c>
      <c r="B37" s="619" t="n">
        <v>60.71</v>
      </c>
      <c r="C37" s="620" t="n">
        <v>71.74</v>
      </c>
      <c r="D37" s="620" t="n">
        <v>38.08</v>
      </c>
      <c r="E37" s="620" t="n">
        <v>28.69</v>
      </c>
      <c r="F37" s="621" t="n">
        <v>86.9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true" outlineLevel="0" collapsed="false">
      <c r="A38" s="321" t="s">
        <v>99</v>
      </c>
      <c r="B38" s="619" t="n">
        <v>104.54</v>
      </c>
      <c r="C38" s="631" t="n">
        <v>99.38</v>
      </c>
      <c r="D38" s="631" t="n">
        <v>144.9</v>
      </c>
      <c r="E38" s="631" t="n">
        <v>21.53</v>
      </c>
      <c r="F38" s="621" t="n">
        <v>87.54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2.7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F39" s="621" t="s">
        <v>6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2.75" hidden="false" customHeight="true" outlineLevel="0" collapsed="false">
      <c r="A40" s="578" t="s">
        <v>309</v>
      </c>
      <c r="B40" s="619" t="n">
        <v>249.89</v>
      </c>
      <c r="C40" s="631" t="n">
        <v>244.94</v>
      </c>
      <c r="D40" s="631" t="n">
        <v>297.38</v>
      </c>
      <c r="E40" s="631" t="n">
        <v>141.38</v>
      </c>
      <c r="F40" s="621" t="n">
        <v>137.34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2.75" hidden="false" customHeight="true" outlineLevel="0" collapsed="false">
      <c r="A41" s="372" t="s">
        <v>108</v>
      </c>
      <c r="B41" s="619" t="n">
        <v>204.33</v>
      </c>
      <c r="C41" s="620" t="n">
        <v>160.72</v>
      </c>
      <c r="D41" s="620" t="n">
        <v>350.04</v>
      </c>
      <c r="E41" s="620" t="n">
        <v>145.68</v>
      </c>
      <c r="F41" s="621" t="n">
        <v>127.7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true" outlineLevel="0" collapsed="false">
      <c r="A42" s="321" t="s">
        <v>310</v>
      </c>
      <c r="B42" s="619"/>
      <c r="C42" s="620"/>
      <c r="D42" s="620"/>
      <c r="E42" s="620"/>
      <c r="F42" s="621"/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true" outlineLevel="0" collapsed="false">
      <c r="A43" s="584" t="s">
        <v>110</v>
      </c>
      <c r="B43" s="619" t="n">
        <v>128.51</v>
      </c>
      <c r="C43" s="620" t="n">
        <v>105.27</v>
      </c>
      <c r="D43" s="620" t="n">
        <v>198.76</v>
      </c>
      <c r="E43" s="620" t="n">
        <v>121.64</v>
      </c>
      <c r="F43" s="621" t="n">
        <v>126.07</v>
      </c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25.5" hidden="false" customHeight="false" outlineLevel="0" collapsed="false">
      <c r="A44" s="584" t="s">
        <v>111</v>
      </c>
      <c r="B44" s="619" t="n">
        <v>14.5</v>
      </c>
      <c r="C44" s="620" t="n">
        <v>20.95</v>
      </c>
      <c r="D44" s="620" t="s">
        <v>63</v>
      </c>
      <c r="E44" s="620" t="s">
        <v>63</v>
      </c>
      <c r="F44" s="621" t="s">
        <v>63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F45" s="621" t="s">
        <v>63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13.5" hidden="false" customHeight="false" outlineLevel="0" collapsed="false">
      <c r="A46" s="372" t="s">
        <v>112</v>
      </c>
      <c r="B46" s="619" t="n">
        <v>299.23</v>
      </c>
      <c r="C46" s="631" t="n">
        <v>319.2</v>
      </c>
      <c r="D46" s="631" t="n">
        <v>291.01</v>
      </c>
      <c r="E46" s="631" t="n">
        <v>133.44</v>
      </c>
      <c r="F46" s="621" t="n">
        <v>305.32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2.75" hidden="false" customHeight="false" outlineLevel="0" collapsed="false">
      <c r="A47" s="582" t="s">
        <v>98</v>
      </c>
      <c r="B47" s="619" t="n">
        <v>133.93</v>
      </c>
      <c r="C47" s="620" t="n">
        <v>139.61</v>
      </c>
      <c r="D47" s="620" t="n">
        <v>133.8</v>
      </c>
      <c r="E47" s="631" t="n">
        <v>79.46</v>
      </c>
      <c r="F47" s="621" t="n">
        <v>112.3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.75" hidden="false" customHeight="false" outlineLevel="0" collapsed="false">
      <c r="A48" s="582" t="s">
        <v>99</v>
      </c>
      <c r="B48" s="619" t="n">
        <v>165.3</v>
      </c>
      <c r="C48" s="631" t="n">
        <v>179.59</v>
      </c>
      <c r="D48" s="631" t="n">
        <v>157.21</v>
      </c>
      <c r="E48" s="631" t="n">
        <v>53.98</v>
      </c>
      <c r="F48" s="621" t="n">
        <v>193.02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false" outlineLevel="0" collapsed="false">
      <c r="A49" s="378" t="s">
        <v>312</v>
      </c>
      <c r="B49" s="632" t="n">
        <v>9605.53</v>
      </c>
      <c r="C49" s="633" t="n">
        <v>9355.42</v>
      </c>
      <c r="D49" s="633" t="n">
        <v>10037.07</v>
      </c>
      <c r="E49" s="633" t="n">
        <v>10599.78</v>
      </c>
      <c r="F49" s="634" t="n">
        <v>7554.99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F50" s="621"/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2.75" hidden="false" customHeight="false" outlineLevel="0" collapsed="false">
      <c r="A51" s="591" t="s">
        <v>314</v>
      </c>
      <c r="B51" s="619" t="n">
        <v>5326.32</v>
      </c>
      <c r="C51" s="620" t="n">
        <v>5052.04</v>
      </c>
      <c r="D51" s="620" t="n">
        <v>5857.54</v>
      </c>
      <c r="E51" s="620" t="n">
        <v>6225.9</v>
      </c>
      <c r="F51" s="621" t="n">
        <v>3949.64</v>
      </c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82" t="s">
        <v>315</v>
      </c>
      <c r="B52" s="619" t="n">
        <v>2313.13</v>
      </c>
      <c r="C52" s="631" t="n">
        <v>2215.03</v>
      </c>
      <c r="D52" s="631" t="n">
        <v>2321.85</v>
      </c>
      <c r="E52" s="631" t="n">
        <v>3231.52</v>
      </c>
      <c r="F52" s="621" t="n">
        <v>1561.03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321" t="s">
        <v>316</v>
      </c>
      <c r="B53" s="619" t="n">
        <v>1966.08</v>
      </c>
      <c r="C53" s="620" t="n">
        <v>2088.35</v>
      </c>
      <c r="D53" s="620" t="n">
        <v>1857.68</v>
      </c>
      <c r="E53" s="620" t="n">
        <v>1142.36</v>
      </c>
      <c r="F53" s="621" t="n">
        <v>2044.32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25.5" hidden="false" customHeight="false" outlineLevel="0" collapsed="false">
      <c r="A54" s="579" t="s">
        <v>117</v>
      </c>
      <c r="B54" s="619" t="n">
        <v>5454.83</v>
      </c>
      <c r="C54" s="620" t="n">
        <v>5157.31</v>
      </c>
      <c r="D54" s="620" t="n">
        <v>6056.3</v>
      </c>
      <c r="E54" s="620" t="n">
        <v>6347.54</v>
      </c>
      <c r="F54" s="621" t="n">
        <v>4075.71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14.25" hidden="false" customHeight="false" outlineLevel="0" collapsed="false">
      <c r="A55" s="378" t="s">
        <v>317</v>
      </c>
      <c r="B55" s="635" t="n">
        <v>474.99</v>
      </c>
      <c r="C55" s="635" t="n">
        <v>549.73</v>
      </c>
      <c r="D55" s="635" t="n">
        <v>228.97</v>
      </c>
      <c r="E55" s="635" t="n">
        <v>563.17</v>
      </c>
      <c r="F55" s="634" t="n">
        <v>72.01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</row>
    <row r="56" customFormat="false" ht="12.75" hidden="false" customHeight="false" outlineLevel="0" collapsed="false">
      <c r="A56" s="594" t="s">
        <v>318</v>
      </c>
      <c r="B56" s="636" t="n">
        <v>109.24</v>
      </c>
      <c r="C56" s="636" t="n">
        <v>115.53</v>
      </c>
      <c r="D56" s="636" t="n">
        <v>102.25</v>
      </c>
      <c r="E56" s="636" t="n">
        <v>71.59</v>
      </c>
      <c r="F56" s="621" t="n">
        <v>45.26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25.5" hidden="false" customHeight="false" outlineLevel="0" collapsed="false">
      <c r="A57" s="597" t="s">
        <v>319</v>
      </c>
      <c r="B57" s="637" t="n">
        <v>306.83</v>
      </c>
      <c r="C57" s="637" t="n">
        <v>391.95</v>
      </c>
      <c r="D57" s="637" t="n">
        <v>125.02</v>
      </c>
      <c r="E57" s="637" t="n">
        <v>83.37</v>
      </c>
      <c r="F57" s="621" t="n">
        <v>26.39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  <c r="CV57" s="612"/>
    </row>
    <row r="58" customFormat="false" ht="12.75" hidden="false" customHeight="false" outlineLevel="0" collapsed="false">
      <c r="A58" s="597" t="s">
        <v>320</v>
      </c>
      <c r="B58" s="638" t="n">
        <v>58.92</v>
      </c>
      <c r="C58" s="638" t="n">
        <v>42.25</v>
      </c>
      <c r="D58" s="638" t="n">
        <v>1.7</v>
      </c>
      <c r="E58" s="638" t="n">
        <v>408.21</v>
      </c>
      <c r="F58" s="621" t="n">
        <v>0.36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</row>
    <row r="59" customFormat="false" ht="15.75" hidden="false" customHeight="false" outlineLevel="0" collapsed="false">
      <c r="A59" s="600" t="s">
        <v>321</v>
      </c>
      <c r="B59" s="190" t="n">
        <v>10080.52</v>
      </c>
      <c r="C59" s="190" t="n">
        <v>9905.15</v>
      </c>
      <c r="D59" s="190" t="n">
        <v>10266.04</v>
      </c>
      <c r="E59" s="190" t="n">
        <v>11162.95</v>
      </c>
      <c r="F59" s="634" t="n">
        <v>7627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2.75" hidden="false" customHeight="false" outlineLevel="0" collapsed="false">
      <c r="A60" s="639" t="s">
        <v>23</v>
      </c>
      <c r="B60" s="535" t="n">
        <v>342.3</v>
      </c>
      <c r="C60" s="535" t="n">
        <v>237</v>
      </c>
      <c r="D60" s="216" t="n">
        <v>80.8</v>
      </c>
      <c r="E60" s="216" t="n">
        <v>24.5</v>
      </c>
      <c r="F60" s="640" t="n">
        <v>43.6</v>
      </c>
      <c r="BI60" s="641"/>
      <c r="BJ60" s="641"/>
      <c r="BK60" s="641"/>
    </row>
    <row r="61" customFormat="false" ht="12.75" hidden="false" customHeight="true" outlineLevel="0" collapsed="false">
      <c r="A61" s="642" t="s">
        <v>128</v>
      </c>
      <c r="B61" s="389" t="n">
        <v>2.8</v>
      </c>
      <c r="C61" s="389" t="n">
        <v>2.47</v>
      </c>
      <c r="D61" s="188" t="n">
        <v>3.28</v>
      </c>
      <c r="E61" s="188" t="n">
        <v>4.42</v>
      </c>
      <c r="F61" s="643" t="n">
        <v>2.21</v>
      </c>
      <c r="BI61" s="641"/>
      <c r="BJ61" s="641"/>
      <c r="BK61" s="641"/>
    </row>
    <row r="62" customFormat="false" ht="12.75" hidden="false" customHeight="false" outlineLevel="0" collapsed="false">
      <c r="A62" s="644" t="s">
        <v>322</v>
      </c>
      <c r="B62" s="645" t="n">
        <v>105</v>
      </c>
      <c r="C62" s="645" t="n">
        <v>61</v>
      </c>
      <c r="D62" s="645" t="n">
        <v>28</v>
      </c>
      <c r="E62" s="645" t="n">
        <v>16</v>
      </c>
      <c r="F62" s="646" t="n">
        <v>22</v>
      </c>
      <c r="BI62" s="641"/>
      <c r="BJ62" s="641"/>
      <c r="BK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BI63" s="641"/>
      <c r="BJ63" s="641"/>
      <c r="BK63" s="641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A72" s="609"/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14"/>
    <col collapsed="false" customWidth="true" hidden="false" outlineLevel="0" max="2" min="2" style="13" width="15.99"/>
    <col collapsed="false" customWidth="true" hidden="false" outlineLevel="0" max="4" min="3" style="13" width="14.85"/>
    <col collapsed="false" customWidth="true" hidden="false" outlineLevel="0" max="5" min="5" style="13" width="11.99"/>
    <col collapsed="false" customWidth="true" hidden="false" outlineLevel="0" max="6" min="6" style="13" width="12.85"/>
    <col collapsed="false" customWidth="true" hidden="false" outlineLevel="0" max="7" min="7" style="13" width="11.85"/>
    <col collapsed="false" customWidth="true" hidden="false" outlineLevel="0" max="8" min="8" style="13" width="13.28"/>
    <col collapsed="false" customWidth="true" hidden="false" outlineLevel="0" max="9" min="9" style="13" width="12.14"/>
    <col collapsed="false" customWidth="true" hidden="false" outlineLevel="0" max="10" min="10" style="13" width="10.41"/>
    <col collapsed="false" customWidth="false" hidden="false" outlineLevel="0" max="13" min="11" style="13" width="9.14"/>
    <col collapsed="false" customWidth="true" hidden="false" outlineLevel="0" max="14" min="14" style="13" width="18.14"/>
    <col collapsed="false" customWidth="true" hidden="false" outlineLevel="0" max="15" min="15" style="13" width="21.7"/>
    <col collapsed="false" customWidth="false" hidden="false" outlineLevel="0" max="16" min="16" style="13" width="9.14"/>
    <col collapsed="false" customWidth="true" hidden="false" outlineLevel="0" max="17" min="17" style="13" width="14.14"/>
    <col collapsed="false" customWidth="true" hidden="false" outlineLevel="0" max="18" min="18" style="13" width="12.99"/>
    <col collapsed="false" customWidth="true" hidden="false" outlineLevel="0" max="19" min="19" style="13" width="13.14"/>
    <col collapsed="false" customWidth="true" hidden="false" outlineLevel="0" max="20" min="20" style="13" width="18.56"/>
    <col collapsed="false" customWidth="true" hidden="false" outlineLevel="0" max="21" min="21" style="13" width="14.85"/>
    <col collapsed="false" customWidth="false" hidden="false" outlineLevel="0" max="23" min="22" style="13" width="9.14"/>
    <col collapsed="false" customWidth="true" hidden="false" outlineLevel="0" max="24" min="24" style="13" width="10.28"/>
    <col collapsed="false" customWidth="false" hidden="false" outlineLevel="0" max="26" min="25" style="13" width="9.14"/>
    <col collapsed="false" customWidth="true" hidden="false" outlineLevel="0" max="27" min="27" style="13" width="28.41"/>
    <col collapsed="false" customWidth="true" hidden="false" outlineLevel="0" max="28" min="28" style="13" width="30.28"/>
    <col collapsed="false" customWidth="false" hidden="false" outlineLevel="0" max="257" min="29" style="13" width="9.14"/>
  </cols>
  <sheetData>
    <row r="1" customFormat="false" ht="15.75" hidden="false" customHeight="false" outlineLevel="0" collapsed="false">
      <c r="A1" s="14" t="s">
        <v>2</v>
      </c>
      <c r="B1" s="16"/>
      <c r="C1" s="16"/>
      <c r="D1" s="16"/>
    </row>
    <row r="2" customFormat="false" ht="18" hidden="false" customHeight="true" outlineLevel="0" collapsed="false">
      <c r="A2" s="58" t="s">
        <v>50</v>
      </c>
      <c r="B2" s="58"/>
      <c r="C2" s="58"/>
      <c r="D2" s="58"/>
    </row>
    <row r="3" customFormat="false" ht="29.25" hidden="false" customHeight="true" outlineLevel="0" collapsed="false">
      <c r="A3" s="59" t="s">
        <v>51</v>
      </c>
      <c r="B3" s="59"/>
      <c r="C3" s="59"/>
      <c r="D3" s="59"/>
    </row>
    <row r="4" customFormat="false" ht="13.5" hidden="false" customHeight="true" outlineLevel="0" collapsed="false">
      <c r="A4" s="60"/>
      <c r="B4" s="20" t="s">
        <v>52</v>
      </c>
      <c r="C4" s="21" t="s">
        <v>6</v>
      </c>
      <c r="D4" s="21"/>
    </row>
    <row r="5" customFormat="false" ht="12.75" hidden="false" customHeight="true" outlineLevel="0" collapsed="false">
      <c r="A5" s="60"/>
      <c r="B5" s="20"/>
      <c r="C5" s="21" t="s">
        <v>7</v>
      </c>
      <c r="D5" s="21" t="s">
        <v>8</v>
      </c>
    </row>
    <row r="6" customFormat="false" ht="24.75" hidden="false" customHeight="true" outlineLevel="0" collapsed="false">
      <c r="A6" s="60"/>
      <c r="B6" s="20"/>
      <c r="C6" s="21"/>
      <c r="D6" s="21"/>
    </row>
    <row r="7" s="16" customFormat="true" ht="12.75" hidden="false" customHeight="false" outlineLevel="0" collapsed="false">
      <c r="A7" s="61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</row>
    <row r="8" customFormat="false" ht="12.75" hidden="false" customHeight="false" outlineLevel="0" collapsed="false">
      <c r="A8" s="62" t="s">
        <v>53</v>
      </c>
      <c r="B8" s="63" t="n">
        <v>544.2</v>
      </c>
      <c r="C8" s="63" t="n">
        <v>364.8</v>
      </c>
      <c r="D8" s="63" t="n">
        <v>179.4</v>
      </c>
    </row>
    <row r="9" customFormat="false" ht="12.75" hidden="false" customHeight="false" outlineLevel="0" collapsed="false">
      <c r="A9" s="64" t="s">
        <v>54</v>
      </c>
      <c r="B9" s="63" t="n">
        <v>123.2</v>
      </c>
      <c r="C9" s="63" t="n">
        <v>98.7</v>
      </c>
      <c r="D9" s="63" t="n">
        <v>24.5</v>
      </c>
    </row>
    <row r="10" customFormat="false" ht="12" hidden="false" customHeight="true" outlineLevel="0" collapsed="false">
      <c r="A10" s="65" t="s">
        <v>55</v>
      </c>
      <c r="B10" s="63"/>
      <c r="C10" s="63"/>
      <c r="D10" s="63"/>
    </row>
    <row r="11" customFormat="false" ht="12.75" hidden="false" customHeight="false" outlineLevel="0" collapsed="false">
      <c r="A11" s="66" t="s">
        <v>56</v>
      </c>
      <c r="B11" s="67" t="n">
        <v>28.8</v>
      </c>
      <c r="C11" s="67" t="n">
        <v>27.1</v>
      </c>
      <c r="D11" s="67" t="n">
        <v>35.8</v>
      </c>
    </row>
    <row r="12" customFormat="false" ht="12.75" hidden="false" customHeight="false" outlineLevel="0" collapsed="false">
      <c r="A12" s="68" t="s">
        <v>57</v>
      </c>
      <c r="B12" s="67" t="n">
        <v>71.2</v>
      </c>
      <c r="C12" s="67" t="n">
        <v>72.9</v>
      </c>
      <c r="D12" s="67" t="n">
        <v>64.2</v>
      </c>
    </row>
    <row r="13" customFormat="false" ht="12.75" hidden="false" customHeight="false" outlineLevel="0" collapsed="false">
      <c r="A13" s="69"/>
      <c r="B13" s="70" t="n">
        <v>100</v>
      </c>
      <c r="C13" s="70" t="n">
        <v>100</v>
      </c>
      <c r="D13" s="70" t="n">
        <v>100</v>
      </c>
    </row>
    <row r="14" customFormat="false" ht="25.5" hidden="false" customHeight="false" outlineLevel="0" collapsed="false">
      <c r="A14" s="64" t="s">
        <v>58</v>
      </c>
      <c r="B14" s="63" t="n">
        <v>421</v>
      </c>
      <c r="C14" s="63" t="n">
        <v>266.1</v>
      </c>
      <c r="D14" s="63" t="n">
        <v>154.9</v>
      </c>
    </row>
    <row r="15" customFormat="false" ht="24" hidden="false" customHeight="true" outlineLevel="0" collapsed="false">
      <c r="A15" s="65" t="s">
        <v>59</v>
      </c>
      <c r="B15" s="71"/>
      <c r="C15" s="72"/>
      <c r="D15" s="72"/>
    </row>
    <row r="16" customFormat="false" ht="12.75" hidden="false" customHeight="false" outlineLevel="0" collapsed="false">
      <c r="A16" s="66" t="s">
        <v>60</v>
      </c>
      <c r="B16" s="67" t="n">
        <v>45.8</v>
      </c>
      <c r="C16" s="67" t="n">
        <v>47.8</v>
      </c>
      <c r="D16" s="67" t="n">
        <v>42.3</v>
      </c>
    </row>
    <row r="17" customFormat="false" ht="12.75" hidden="false" customHeight="false" outlineLevel="0" collapsed="false">
      <c r="A17" s="66" t="s">
        <v>61</v>
      </c>
      <c r="B17" s="67" t="n">
        <v>20</v>
      </c>
      <c r="C17" s="67" t="n">
        <v>18</v>
      </c>
      <c r="D17" s="67" t="n">
        <v>23.4</v>
      </c>
    </row>
    <row r="18" customFormat="false" ht="38.25" hidden="false" customHeight="false" outlineLevel="0" collapsed="false">
      <c r="A18" s="73" t="s">
        <v>62</v>
      </c>
      <c r="B18" s="67" t="n">
        <v>6</v>
      </c>
      <c r="C18" s="67" t="n">
        <v>9.5</v>
      </c>
      <c r="D18" s="67" t="s">
        <v>63</v>
      </c>
    </row>
    <row r="19" customFormat="false" ht="12.75" hidden="false" customHeight="false" outlineLevel="0" collapsed="false">
      <c r="A19" s="66" t="s">
        <v>64</v>
      </c>
      <c r="B19" s="67" t="n">
        <v>28.2</v>
      </c>
      <c r="C19" s="67" t="n">
        <v>24.7</v>
      </c>
      <c r="D19" s="67" t="n">
        <v>34.3</v>
      </c>
    </row>
    <row r="20" customFormat="false" ht="16.5" hidden="false" customHeight="true" outlineLevel="0" collapsed="false">
      <c r="A20" s="69"/>
      <c r="B20" s="74" t="n">
        <v>100</v>
      </c>
      <c r="C20" s="74" t="n">
        <v>100</v>
      </c>
      <c r="D20" s="74" t="n">
        <v>100</v>
      </c>
    </row>
    <row r="21" customFormat="false" ht="12.75" hidden="false" customHeight="false" outlineLevel="0" collapsed="false">
      <c r="A21" s="34"/>
      <c r="B21" s="75"/>
    </row>
    <row r="22" customFormat="false" ht="12.75" hidden="false" customHeight="false" outlineLevel="0" collapsed="false">
      <c r="A22" s="76" t="s">
        <v>65</v>
      </c>
      <c r="B22" s="76"/>
      <c r="C22" s="76"/>
      <c r="D22" s="76"/>
    </row>
    <row r="23" customFormat="false" ht="46.5" hidden="false" customHeight="true" outlineLevel="0" collapsed="false">
      <c r="A23" s="77" t="s">
        <v>66</v>
      </c>
      <c r="B23" s="77"/>
      <c r="C23" s="77"/>
      <c r="D23" s="77"/>
    </row>
    <row r="24" customFormat="false" ht="17.25" hidden="false" customHeight="true" outlineLevel="0" collapsed="false">
      <c r="A24" s="78"/>
      <c r="B24" s="20" t="s">
        <v>52</v>
      </c>
      <c r="C24" s="21" t="s">
        <v>6</v>
      </c>
      <c r="D24" s="21"/>
    </row>
    <row r="25" customFormat="false" ht="12.75" hidden="false" customHeight="true" outlineLevel="0" collapsed="false">
      <c r="A25" s="78"/>
      <c r="B25" s="20"/>
      <c r="C25" s="21" t="s">
        <v>7</v>
      </c>
      <c r="D25" s="21" t="s">
        <v>8</v>
      </c>
    </row>
    <row r="26" customFormat="false" ht="21.75" hidden="false" customHeight="true" outlineLevel="0" collapsed="false">
      <c r="A26" s="78"/>
      <c r="B26" s="20"/>
      <c r="C26" s="21"/>
      <c r="D26" s="21"/>
    </row>
    <row r="27" customFormat="false" ht="13.5" hidden="false" customHeight="true" outlineLevel="0" collapsed="false">
      <c r="A27" s="79"/>
      <c r="B27" s="16"/>
      <c r="C27" s="16"/>
      <c r="D27" s="16"/>
    </row>
    <row r="28" customFormat="false" ht="15.75" hidden="false" customHeight="true" outlineLevel="0" collapsed="false">
      <c r="A28" s="80" t="s">
        <v>23</v>
      </c>
      <c r="B28" s="63" t="n">
        <v>886.5</v>
      </c>
      <c r="C28" s="63" t="n">
        <v>609.6</v>
      </c>
      <c r="D28" s="63" t="n">
        <v>276.9</v>
      </c>
    </row>
    <row r="29" customFormat="false" ht="25.5" hidden="false" customHeight="false" outlineLevel="0" collapsed="false">
      <c r="A29" s="81" t="s">
        <v>67</v>
      </c>
      <c r="B29" s="30"/>
      <c r="C29" s="30"/>
      <c r="D29" s="30"/>
    </row>
    <row r="30" customFormat="false" ht="12.75" hidden="false" customHeight="false" outlineLevel="0" collapsed="false">
      <c r="A30" s="82" t="s">
        <v>68</v>
      </c>
      <c r="B30" s="67" t="n">
        <v>78.2</v>
      </c>
      <c r="C30" s="67" t="n">
        <v>79.1</v>
      </c>
      <c r="D30" s="67" t="n">
        <v>76</v>
      </c>
    </row>
    <row r="31" customFormat="false" ht="12.75" hidden="false" customHeight="false" outlineLevel="0" collapsed="false">
      <c r="A31" s="82" t="s">
        <v>69</v>
      </c>
      <c r="B31" s="67" t="n">
        <v>21.8</v>
      </c>
      <c r="C31" s="67" t="n">
        <v>20.9</v>
      </c>
      <c r="D31" s="67" t="n">
        <v>24</v>
      </c>
    </row>
    <row r="32" customFormat="false" ht="12.75" hidden="false" customHeight="false" outlineLevel="0" collapsed="false">
      <c r="A32" s="83"/>
      <c r="B32" s="84" t="n">
        <v>100</v>
      </c>
      <c r="C32" s="84" t="n">
        <v>100</v>
      </c>
      <c r="D32" s="84" t="n">
        <v>100</v>
      </c>
    </row>
    <row r="33" customFormat="false" ht="25.5" hidden="false" customHeight="false" outlineLevel="0" collapsed="false">
      <c r="A33" s="85" t="s">
        <v>70</v>
      </c>
      <c r="B33" s="86" t="n">
        <v>692.9</v>
      </c>
      <c r="C33" s="86" t="n">
        <v>482.5</v>
      </c>
      <c r="D33" s="86" t="n">
        <v>210.4</v>
      </c>
    </row>
    <row r="34" customFormat="false" ht="26.45" hidden="false" customHeight="true" outlineLevel="0" collapsed="false">
      <c r="A34" s="81" t="s">
        <v>71</v>
      </c>
      <c r="B34" s="87"/>
      <c r="C34" s="87"/>
      <c r="D34" s="87"/>
    </row>
    <row r="35" customFormat="false" ht="12.75" hidden="false" customHeight="false" outlineLevel="0" collapsed="false">
      <c r="A35" s="82" t="s">
        <v>72</v>
      </c>
      <c r="B35" s="67" t="n">
        <v>45.9</v>
      </c>
      <c r="C35" s="67" t="n">
        <v>49</v>
      </c>
      <c r="D35" s="67" t="n">
        <v>38.7</v>
      </c>
    </row>
    <row r="36" customFormat="false" ht="12.75" hidden="false" customHeight="false" outlineLevel="0" collapsed="false">
      <c r="A36" s="82" t="s">
        <v>73</v>
      </c>
      <c r="B36" s="67" t="n">
        <v>47.6</v>
      </c>
      <c r="C36" s="67" t="n">
        <v>45.1</v>
      </c>
      <c r="D36" s="67" t="n">
        <v>53.4</v>
      </c>
    </row>
    <row r="37" customFormat="false" ht="12.75" hidden="false" customHeight="false" outlineLevel="0" collapsed="false">
      <c r="A37" s="88" t="s">
        <v>74</v>
      </c>
      <c r="B37" s="89" t="n">
        <v>6.5</v>
      </c>
      <c r="C37" s="89" t="n">
        <v>5.9</v>
      </c>
      <c r="D37" s="89" t="n">
        <v>7.9</v>
      </c>
    </row>
    <row r="38" customFormat="false" ht="12.75" hidden="false" customHeight="false" outlineLevel="0" collapsed="false">
      <c r="A38" s="90"/>
      <c r="B38" s="91" t="n">
        <v>100</v>
      </c>
      <c r="C38" s="91" t="n">
        <v>100</v>
      </c>
      <c r="D38" s="91" t="n">
        <v>100</v>
      </c>
    </row>
    <row r="39" customFormat="false" ht="25.5" hidden="false" customHeight="false" outlineLevel="0" collapsed="false">
      <c r="A39" s="92" t="s">
        <v>75</v>
      </c>
      <c r="B39" s="93" t="n">
        <v>1.3</v>
      </c>
      <c r="C39" s="93" t="n">
        <v>1.2</v>
      </c>
      <c r="D39" s="93" t="n">
        <v>1.3</v>
      </c>
    </row>
    <row r="40" customFormat="false" ht="27" hidden="false" customHeight="true" outlineLevel="0" collapsed="false">
      <c r="A40" s="94" t="s">
        <v>76</v>
      </c>
      <c r="B40" s="95" t="n">
        <v>2.1</v>
      </c>
      <c r="C40" s="95" t="n">
        <v>2.07</v>
      </c>
      <c r="D40" s="95" t="n">
        <v>2.18</v>
      </c>
    </row>
  </sheetData>
  <mergeCells count="16">
    <mergeCell ref="A2:D2"/>
    <mergeCell ref="A3:D3"/>
    <mergeCell ref="A4:A6"/>
    <mergeCell ref="B4:B6"/>
    <mergeCell ref="C4:D4"/>
    <mergeCell ref="C5:C6"/>
    <mergeCell ref="D5:D6"/>
    <mergeCell ref="A22:D22"/>
    <mergeCell ref="A23:D23"/>
    <mergeCell ref="A24:A26"/>
    <mergeCell ref="B24:B26"/>
    <mergeCell ref="C24:D24"/>
    <mergeCell ref="C25:C26"/>
    <mergeCell ref="D25:D26"/>
    <mergeCell ref="B29:D29"/>
    <mergeCell ref="B34:D34"/>
  </mergeCells>
  <conditionalFormatting sqref="B13:D13">
    <cfRule type="cellIs" priority="2" operator="lessThan" aboveAverage="0" equalAverage="0" bottom="0" percent="0" rank="0" text="" dxfId="10">
      <formula>100</formula>
    </cfRule>
    <cfRule type="cellIs" priority="3" operator="greaterThan" aboveAverage="0" equalAverage="0" bottom="0" percent="0" rank="0" text="" dxfId="11">
      <formula>100</formula>
    </cfRule>
  </conditionalFormatting>
  <conditionalFormatting sqref="B20:D20">
    <cfRule type="cellIs" priority="4" operator="lessThan" aboveAverage="0" equalAverage="0" bottom="0" percent="0" rank="0" text="" dxfId="12">
      <formula>100</formula>
    </cfRule>
    <cfRule type="cellIs" priority="5" operator="greaterThan" aboveAverage="0" equalAverage="0" bottom="0" percent="0" rank="0" text="" dxfId="13">
      <formula>100</formula>
    </cfRule>
  </conditionalFormatting>
  <conditionalFormatting sqref="B32:D32">
    <cfRule type="cellIs" priority="6" operator="lessThan" aboveAverage="0" equalAverage="0" bottom="0" percent="0" rank="0" text="" dxfId="14">
      <formula>100</formula>
    </cfRule>
    <cfRule type="cellIs" priority="7" operator="greaterThan" aboveAverage="0" equalAverage="0" bottom="0" percent="0" rank="0" text="" dxfId="15">
      <formula>100</formula>
    </cfRule>
  </conditionalFormatting>
  <conditionalFormatting sqref="B38:D38">
    <cfRule type="cellIs" priority="8" operator="lessThan" aboveAverage="0" equalAverage="0" bottom="0" percent="0" rank="0" text="" dxfId="16">
      <formula>100</formula>
    </cfRule>
    <cfRule type="cellIs" priority="9" operator="greaterThan" aboveAverage="0" equalAverage="0" bottom="0" percent="0" rank="0" text="" dxfId="17">
      <formula>100</formula>
    </cfRule>
  </conditionalFormatting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33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3" activeCellId="0" sqref="A63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2.28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8.56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true" hidden="false" outlineLevel="0" max="9" min="9" style="609" width="6.41"/>
    <col collapsed="false" customWidth="true" hidden="false" outlineLevel="0" max="12" min="10" style="609" width="13.7"/>
    <col collapsed="false" customWidth="true" hidden="false" outlineLevel="0" max="13" min="13" style="609" width="4.7"/>
    <col collapsed="false" customWidth="true" hidden="false" outlineLevel="0" max="40" min="14" style="609" width="1.7"/>
    <col collapsed="false" customWidth="true" hidden="false" outlineLevel="0" max="41" min="41" style="609" width="52.41"/>
    <col collapsed="false" customWidth="true" hidden="false" outlineLevel="0" max="42" min="42" style="609" width="17.56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7.7"/>
    <col collapsed="false" customWidth="true" hidden="false" outlineLevel="0" max="47" min="47" style="609" width="10.85"/>
    <col collapsed="false" customWidth="true" hidden="false" outlineLevel="0" max="48" min="48" style="609" width="16.13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3.14"/>
    <col collapsed="false" customWidth="true" hidden="false" outlineLevel="0" max="52" min="52" style="609" width="14.14"/>
    <col collapsed="false" customWidth="true" hidden="false" outlineLevel="0" max="53" min="53" style="609" width="12.14"/>
    <col collapsed="false" customWidth="true" hidden="false" outlineLevel="0" max="54" min="54" style="609" width="14.41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282" width="18.7"/>
    <col collapsed="false" customWidth="true" hidden="false" outlineLevel="0" max="61" min="61" style="284" width="12.14"/>
    <col collapsed="false" customWidth="true" hidden="false" outlineLevel="0" max="62" min="62" style="282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8.7"/>
    <col collapsed="false" customWidth="true" hidden="false" outlineLevel="0" max="81" min="81" style="609" width="13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4.7"/>
    <col collapsed="false" customWidth="true" hidden="false" outlineLevel="0" max="92" min="92" style="609" width="18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2.14"/>
    <col collapsed="false" customWidth="true" hidden="false" outlineLevel="0" max="96" min="96" style="609" width="19.7"/>
    <col collapsed="false" customWidth="true" hidden="false" outlineLevel="0" max="97" min="97" style="609" width="14.14"/>
    <col collapsed="false" customWidth="false" hidden="false" outlineLevel="0" max="107" min="98" style="609" width="9.14"/>
    <col collapsed="false" customWidth="false" hidden="false" outlineLevel="0" max="257" min="10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H1" s="610"/>
      <c r="BI1" s="611"/>
      <c r="BJ1" s="610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</row>
    <row r="2" customFormat="false" ht="12" hidden="false" customHeight="true" outlineLevel="0" collapsed="false">
      <c r="A2" s="610"/>
      <c r="B2" s="610"/>
      <c r="C2" s="610"/>
      <c r="F2" s="301" t="s">
        <v>326</v>
      </c>
      <c r="BH2" s="610"/>
      <c r="BI2" s="611"/>
      <c r="BJ2" s="610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</row>
    <row r="3" customFormat="false" ht="45" hidden="false" customHeight="true" outlineLevel="0" collapsed="false">
      <c r="A3" s="322" t="s">
        <v>327</v>
      </c>
      <c r="B3" s="322"/>
      <c r="C3" s="322"/>
      <c r="D3" s="322"/>
      <c r="E3" s="322"/>
      <c r="F3" s="322"/>
      <c r="BH3" s="610"/>
      <c r="BI3" s="611"/>
      <c r="BJ3" s="610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</row>
    <row r="4" customFormat="false" ht="26.25" hidden="false" customHeight="true" outlineLevel="0" collapsed="false">
      <c r="A4" s="352"/>
      <c r="B4" s="288"/>
      <c r="D4" s="171"/>
      <c r="E4" s="171" t="s">
        <v>328</v>
      </c>
      <c r="F4" s="171"/>
      <c r="BH4" s="610"/>
      <c r="BI4" s="611"/>
      <c r="BJ4" s="610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</row>
    <row r="5" customFormat="false" ht="18.75" hidden="false" customHeight="true" outlineLevel="0" collapsed="false">
      <c r="A5" s="613"/>
      <c r="B5" s="291" t="s">
        <v>133</v>
      </c>
      <c r="C5" s="292" t="s">
        <v>134</v>
      </c>
      <c r="D5" s="292"/>
      <c r="E5" s="292"/>
      <c r="F5" s="294" t="s">
        <v>135</v>
      </c>
      <c r="BH5" s="610"/>
      <c r="BI5" s="611"/>
      <c r="BJ5" s="610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</row>
    <row r="6" customFormat="false" ht="12.75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F6" s="294"/>
      <c r="BH6" s="610"/>
      <c r="BI6" s="611"/>
      <c r="BJ6" s="610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</row>
    <row r="7" customFormat="false" ht="12.75" hidden="false" customHeight="true" outlineLevel="0" collapsed="false">
      <c r="A7" s="614"/>
      <c r="B7" s="291"/>
      <c r="C7" s="615"/>
      <c r="D7" s="615"/>
      <c r="E7" s="294"/>
      <c r="F7" s="294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</row>
    <row r="8" customFormat="false" ht="13.5" hidden="false" customHeight="true" outlineLevel="0" collapsed="false">
      <c r="A8" s="616"/>
      <c r="B8" s="291"/>
      <c r="C8" s="615"/>
      <c r="D8" s="615"/>
      <c r="E8" s="294"/>
      <c r="F8" s="294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</row>
    <row r="10" customFormat="false" ht="26.1" hidden="false" customHeight="true" outlineLevel="0" collapsed="false">
      <c r="A10" s="372" t="s">
        <v>94</v>
      </c>
      <c r="B10" s="647" t="n">
        <v>49.4</v>
      </c>
      <c r="C10" s="648" t="n">
        <v>47.1</v>
      </c>
      <c r="D10" s="648" t="n">
        <v>54.5</v>
      </c>
      <c r="E10" s="648" t="n">
        <v>54.6</v>
      </c>
      <c r="F10" s="649" t="n">
        <v>50.7</v>
      </c>
      <c r="BH10" s="622"/>
      <c r="BI10" s="622"/>
      <c r="BJ10" s="62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</row>
    <row r="11" customFormat="false" ht="13.5" hidden="false" customHeight="false" outlineLevel="0" collapsed="false">
      <c r="A11" s="372" t="s">
        <v>95</v>
      </c>
      <c r="B11" s="647" t="n">
        <v>1.2</v>
      </c>
      <c r="C11" s="648" t="n">
        <v>1.5</v>
      </c>
      <c r="D11" s="648" t="n">
        <v>0.8</v>
      </c>
      <c r="E11" s="648" t="n">
        <v>0.1</v>
      </c>
      <c r="F11" s="649" t="n">
        <v>0.5</v>
      </c>
      <c r="BH11" s="622"/>
      <c r="BI11" s="622"/>
      <c r="BJ11" s="62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</row>
    <row r="12" customFormat="false" ht="13.5" hidden="false" customHeight="false" outlineLevel="0" collapsed="false">
      <c r="A12" s="372" t="s">
        <v>96</v>
      </c>
      <c r="B12" s="647" t="n">
        <v>2.2</v>
      </c>
      <c r="C12" s="648" t="n">
        <v>2.4</v>
      </c>
      <c r="D12" s="648" t="n">
        <v>1.8</v>
      </c>
      <c r="E12" s="648" t="n">
        <v>1.1</v>
      </c>
      <c r="F12" s="649" t="n">
        <v>0.7</v>
      </c>
      <c r="BH12" s="622"/>
      <c r="BI12" s="622"/>
      <c r="BJ12" s="62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</row>
    <row r="13" customFormat="false" ht="13.5" hidden="false" customHeight="false" outlineLevel="0" collapsed="false">
      <c r="A13" s="372" t="s">
        <v>300</v>
      </c>
      <c r="B13" s="647" t="n">
        <v>6</v>
      </c>
      <c r="C13" s="648" t="n">
        <v>5.9</v>
      </c>
      <c r="D13" s="648" t="n">
        <v>6.6</v>
      </c>
      <c r="E13" s="648" t="n">
        <v>6.2</v>
      </c>
      <c r="F13" s="649" t="n">
        <v>7</v>
      </c>
      <c r="BH13" s="622"/>
      <c r="BI13" s="622"/>
      <c r="BJ13" s="62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</row>
    <row r="14" customFormat="false" ht="12.75" hidden="false" customHeight="false" outlineLevel="0" collapsed="false">
      <c r="A14" s="321" t="s">
        <v>98</v>
      </c>
      <c r="B14" s="650" t="n">
        <v>6</v>
      </c>
      <c r="C14" s="651" t="n">
        <v>5.8</v>
      </c>
      <c r="D14" s="651" t="n">
        <v>6.6</v>
      </c>
      <c r="E14" s="651" t="n">
        <v>6.2</v>
      </c>
      <c r="F14" s="649" t="n">
        <v>7</v>
      </c>
      <c r="BH14" s="622"/>
      <c r="BI14" s="622"/>
      <c r="BJ14" s="62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</row>
    <row r="15" customFormat="false" ht="12.75" hidden="false" customHeight="false" outlineLevel="0" collapsed="false">
      <c r="A15" s="321" t="s">
        <v>99</v>
      </c>
      <c r="B15" s="650" t="n">
        <v>0</v>
      </c>
      <c r="C15" s="651" t="n">
        <v>0.1</v>
      </c>
      <c r="D15" s="651" t="n">
        <v>0</v>
      </c>
      <c r="E15" s="651" t="s">
        <v>63</v>
      </c>
      <c r="F15" s="649" t="n">
        <v>0</v>
      </c>
      <c r="BH15" s="622"/>
      <c r="BI15" s="622"/>
      <c r="BJ15" s="62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</row>
    <row r="16" customFormat="false" ht="26.1" hidden="false" customHeight="true" outlineLevel="0" collapsed="false">
      <c r="A16" s="578" t="s">
        <v>301</v>
      </c>
      <c r="B16" s="650" t="n">
        <v>17.5</v>
      </c>
      <c r="C16" s="651" t="n">
        <v>19.4</v>
      </c>
      <c r="D16" s="651" t="n">
        <v>13.1</v>
      </c>
      <c r="E16" s="651" t="n">
        <v>14.5</v>
      </c>
      <c r="F16" s="649" t="n">
        <v>23.4</v>
      </c>
      <c r="BH16" s="622"/>
      <c r="BI16" s="622"/>
      <c r="BJ16" s="62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</row>
    <row r="17" customFormat="false" ht="12.75" hidden="false" customHeight="false" outlineLevel="0" collapsed="false">
      <c r="A17" s="321" t="s">
        <v>98</v>
      </c>
      <c r="B17" s="650" t="n">
        <v>10.2</v>
      </c>
      <c r="C17" s="651" t="n">
        <v>10</v>
      </c>
      <c r="D17" s="651" t="n">
        <v>9.7</v>
      </c>
      <c r="E17" s="651" t="n">
        <v>12.9</v>
      </c>
      <c r="F17" s="649" t="n">
        <v>8.9</v>
      </c>
      <c r="BH17" s="622"/>
      <c r="BI17" s="622"/>
      <c r="BJ17" s="62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</row>
    <row r="18" customFormat="false" ht="12.75" hidden="false" customHeight="false" outlineLevel="0" collapsed="false">
      <c r="A18" s="321" t="s">
        <v>99</v>
      </c>
      <c r="B18" s="650" t="n">
        <v>7.3</v>
      </c>
      <c r="C18" s="651" t="n">
        <v>9.4</v>
      </c>
      <c r="D18" s="651" t="n">
        <v>3.4</v>
      </c>
      <c r="E18" s="651" t="n">
        <v>1.6</v>
      </c>
      <c r="F18" s="649" t="n">
        <v>14.5</v>
      </c>
      <c r="BH18" s="622"/>
      <c r="BI18" s="622"/>
      <c r="BJ18" s="62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</row>
    <row r="19" customFormat="false" ht="26.1" hidden="false" customHeight="true" outlineLevel="0" collapsed="false">
      <c r="A19" s="579" t="s">
        <v>101</v>
      </c>
      <c r="B19" s="650" t="n">
        <v>16</v>
      </c>
      <c r="C19" s="651" t="n">
        <v>18.2</v>
      </c>
      <c r="D19" s="651" t="n">
        <v>10.5</v>
      </c>
      <c r="E19" s="651" t="n">
        <v>13.2</v>
      </c>
      <c r="F19" s="649" t="n">
        <v>22.6</v>
      </c>
      <c r="BH19" s="622"/>
      <c r="BI19" s="622"/>
      <c r="BJ19" s="62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</row>
    <row r="20" customFormat="false" ht="12.75" hidden="false" customHeight="false" outlineLevel="0" collapsed="false">
      <c r="A20" s="580" t="s">
        <v>302</v>
      </c>
      <c r="B20" s="652" t="n">
        <v>0.3</v>
      </c>
      <c r="C20" s="653" t="s">
        <v>63</v>
      </c>
      <c r="D20" s="653" t="n">
        <v>0.2</v>
      </c>
      <c r="E20" s="653" t="n">
        <v>3.3</v>
      </c>
      <c r="F20" s="654" t="s">
        <v>63</v>
      </c>
      <c r="BH20" s="622"/>
      <c r="BI20" s="622"/>
      <c r="BJ20" s="62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</row>
    <row r="21" customFormat="false" ht="39" hidden="false" customHeight="true" outlineLevel="0" collapsed="false">
      <c r="A21" s="578" t="s">
        <v>102</v>
      </c>
      <c r="B21" s="650" t="n">
        <v>1.4</v>
      </c>
      <c r="C21" s="651" t="n">
        <v>1.1</v>
      </c>
      <c r="D21" s="651" t="n">
        <v>1.1</v>
      </c>
      <c r="E21" s="651" t="n">
        <v>5.1</v>
      </c>
      <c r="F21" s="649" t="n">
        <v>0.9</v>
      </c>
      <c r="BH21" s="622"/>
      <c r="BI21" s="622"/>
      <c r="BJ21" s="62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</row>
    <row r="22" customFormat="false" ht="12.75" hidden="false" customHeight="false" outlineLevel="0" collapsed="false">
      <c r="A22" s="321" t="s">
        <v>98</v>
      </c>
      <c r="B22" s="650" t="n">
        <v>1.4</v>
      </c>
      <c r="C22" s="651" t="n">
        <v>1.1</v>
      </c>
      <c r="D22" s="651" t="n">
        <v>1.1</v>
      </c>
      <c r="E22" s="651" t="n">
        <v>5.1</v>
      </c>
      <c r="F22" s="649" t="n">
        <v>0.8</v>
      </c>
      <c r="BH22" s="622"/>
      <c r="BI22" s="622"/>
      <c r="BJ22" s="62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</row>
    <row r="23" customFormat="false" ht="12.75" hidden="false" customHeight="false" outlineLevel="0" collapsed="false">
      <c r="A23" s="582" t="s">
        <v>99</v>
      </c>
      <c r="B23" s="650" t="n">
        <v>0</v>
      </c>
      <c r="C23" s="655" t="n">
        <v>0</v>
      </c>
      <c r="D23" s="655" t="n">
        <v>0</v>
      </c>
      <c r="E23" s="655" t="s">
        <v>63</v>
      </c>
      <c r="F23" s="649" t="n">
        <v>0.1</v>
      </c>
      <c r="BH23" s="622"/>
      <c r="BI23" s="622"/>
      <c r="BJ23" s="62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</row>
    <row r="24" customFormat="false" ht="13.5" hidden="false" customHeight="false" outlineLevel="0" collapsed="false">
      <c r="A24" s="578" t="s">
        <v>103</v>
      </c>
      <c r="B24" s="650" t="n">
        <v>2.3</v>
      </c>
      <c r="C24" s="655" t="n">
        <v>2.2</v>
      </c>
      <c r="D24" s="655" t="n">
        <v>1.9</v>
      </c>
      <c r="E24" s="655" t="n">
        <v>3.8</v>
      </c>
      <c r="F24" s="649" t="n">
        <v>3</v>
      </c>
      <c r="BH24" s="622"/>
      <c r="BI24" s="622"/>
      <c r="BJ24" s="62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</row>
    <row r="25" customFormat="false" ht="12.75" hidden="false" customHeight="false" outlineLevel="0" collapsed="false">
      <c r="A25" s="321" t="s">
        <v>98</v>
      </c>
      <c r="B25" s="650" t="n">
        <v>1.2</v>
      </c>
      <c r="C25" s="655" t="n">
        <v>1</v>
      </c>
      <c r="D25" s="655" t="n">
        <v>1.3</v>
      </c>
      <c r="E25" s="655" t="n">
        <v>2.4</v>
      </c>
      <c r="F25" s="649" t="n">
        <v>1.1</v>
      </c>
      <c r="BH25" s="622"/>
      <c r="BI25" s="622"/>
      <c r="BJ25" s="62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</row>
    <row r="26" customFormat="false" ht="12.75" hidden="false" customHeight="false" outlineLevel="0" collapsed="false">
      <c r="A26" s="321" t="s">
        <v>99</v>
      </c>
      <c r="B26" s="647" t="n">
        <v>1.1</v>
      </c>
      <c r="C26" s="648" t="n">
        <v>1.2</v>
      </c>
      <c r="D26" s="648" t="n">
        <v>0.6</v>
      </c>
      <c r="E26" s="648" t="n">
        <v>1.4</v>
      </c>
      <c r="F26" s="649" t="n">
        <v>1.9</v>
      </c>
      <c r="BH26" s="622"/>
      <c r="BI26" s="622"/>
      <c r="BJ26" s="62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</row>
    <row r="27" customFormat="false" ht="39.6" hidden="false" customHeight="true" outlineLevel="0" collapsed="false">
      <c r="A27" s="584" t="s">
        <v>303</v>
      </c>
      <c r="B27" s="647" t="n">
        <v>0</v>
      </c>
      <c r="C27" s="648" t="s">
        <v>63</v>
      </c>
      <c r="D27" s="648" t="n">
        <v>0.2</v>
      </c>
      <c r="E27" s="648" t="s">
        <v>63</v>
      </c>
      <c r="F27" s="649" t="s">
        <v>63</v>
      </c>
      <c r="BH27" s="622"/>
      <c r="BI27" s="622"/>
      <c r="BJ27" s="62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</row>
    <row r="28" customFormat="false" ht="13.5" hidden="false" customHeight="false" outlineLevel="0" collapsed="false">
      <c r="A28" s="372" t="s">
        <v>304</v>
      </c>
      <c r="B28" s="647" t="n">
        <v>3.3</v>
      </c>
      <c r="C28" s="648" t="n">
        <v>3</v>
      </c>
      <c r="D28" s="648" t="n">
        <v>4</v>
      </c>
      <c r="E28" s="648" t="n">
        <v>3.1</v>
      </c>
      <c r="F28" s="649" t="n">
        <v>0.9</v>
      </c>
      <c r="BH28" s="622"/>
      <c r="BI28" s="622"/>
      <c r="BJ28" s="62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</row>
    <row r="29" customFormat="false" ht="12.75" hidden="false" customHeight="false" outlineLevel="0" collapsed="false">
      <c r="A29" s="321" t="s">
        <v>98</v>
      </c>
      <c r="B29" s="647" t="n">
        <v>2.3</v>
      </c>
      <c r="C29" s="648" t="n">
        <v>2.4</v>
      </c>
      <c r="D29" s="648" t="n">
        <v>2.2</v>
      </c>
      <c r="E29" s="648" t="n">
        <v>1.5</v>
      </c>
      <c r="F29" s="649" t="n">
        <v>0.2</v>
      </c>
      <c r="BH29" s="622"/>
      <c r="BI29" s="622"/>
      <c r="BJ29" s="62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</row>
    <row r="30" customFormat="false" ht="12.75" hidden="false" customHeight="false" outlineLevel="0" collapsed="false">
      <c r="A30" s="582" t="s">
        <v>99</v>
      </c>
      <c r="B30" s="647" t="n">
        <v>1</v>
      </c>
      <c r="C30" s="648" t="n">
        <v>0.6</v>
      </c>
      <c r="D30" s="648" t="n">
        <v>1.8</v>
      </c>
      <c r="E30" s="648" t="n">
        <v>1.6</v>
      </c>
      <c r="F30" s="649" t="n">
        <v>0.7</v>
      </c>
      <c r="BH30" s="622"/>
      <c r="BI30" s="622"/>
      <c r="BJ30" s="62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</row>
    <row r="31" customFormat="false" ht="24.95" hidden="false" customHeight="true" outlineLevel="0" collapsed="false">
      <c r="A31" s="580" t="s">
        <v>305</v>
      </c>
      <c r="B31" s="656" t="n">
        <v>0.1</v>
      </c>
      <c r="C31" s="657" t="n">
        <v>0</v>
      </c>
      <c r="D31" s="657" t="n">
        <v>0.2</v>
      </c>
      <c r="E31" s="657" t="n">
        <v>0</v>
      </c>
      <c r="F31" s="654" t="n">
        <v>0.3</v>
      </c>
      <c r="BH31" s="622"/>
      <c r="BI31" s="622"/>
      <c r="BJ31" s="62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</row>
    <row r="32" customFormat="false" ht="13.5" hidden="false" customHeight="false" outlineLevel="0" collapsed="false">
      <c r="A32" s="578" t="s">
        <v>105</v>
      </c>
      <c r="B32" s="647" t="n">
        <v>2.9</v>
      </c>
      <c r="C32" s="648" t="n">
        <v>2.9</v>
      </c>
      <c r="D32" s="648" t="n">
        <v>3.1</v>
      </c>
      <c r="E32" s="648" t="n">
        <v>2.3</v>
      </c>
      <c r="F32" s="649" t="n">
        <v>2.3</v>
      </c>
      <c r="BH32" s="622"/>
      <c r="BI32" s="622"/>
      <c r="BJ32" s="62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</row>
    <row r="33" customFormat="false" ht="12.75" hidden="false" customHeight="false" outlineLevel="0" collapsed="false">
      <c r="A33" s="321" t="s">
        <v>98</v>
      </c>
      <c r="B33" s="647" t="n">
        <v>0</v>
      </c>
      <c r="C33" s="658" t="n">
        <v>0</v>
      </c>
      <c r="D33" s="658" t="n">
        <v>0.2</v>
      </c>
      <c r="E33" s="658" t="n">
        <v>0</v>
      </c>
      <c r="F33" s="649" t="s">
        <v>63</v>
      </c>
      <c r="BH33" s="622"/>
      <c r="BI33" s="622"/>
      <c r="BJ33" s="62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</row>
    <row r="34" customFormat="false" ht="12.75" hidden="false" customHeight="false" outlineLevel="0" collapsed="false">
      <c r="A34" s="582" t="s">
        <v>99</v>
      </c>
      <c r="B34" s="647" t="n">
        <v>2.9</v>
      </c>
      <c r="C34" s="648" t="n">
        <v>2.9</v>
      </c>
      <c r="D34" s="648" t="n">
        <v>2.9</v>
      </c>
      <c r="E34" s="648" t="n">
        <v>2.3</v>
      </c>
      <c r="F34" s="649" t="n">
        <v>2.3</v>
      </c>
      <c r="BH34" s="622"/>
      <c r="BI34" s="622"/>
      <c r="BJ34" s="62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</row>
    <row r="35" customFormat="false" ht="25.5" hidden="false" customHeight="false" outlineLevel="0" collapsed="false">
      <c r="A35" s="584" t="s">
        <v>306</v>
      </c>
      <c r="B35" s="647" t="s">
        <v>63</v>
      </c>
      <c r="C35" s="648" t="s">
        <v>63</v>
      </c>
      <c r="D35" s="648" t="s">
        <v>63</v>
      </c>
      <c r="E35" s="648" t="s">
        <v>63</v>
      </c>
      <c r="F35" s="649" t="s">
        <v>63</v>
      </c>
      <c r="BH35" s="622"/>
      <c r="BI35" s="622"/>
      <c r="BJ35" s="62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</row>
    <row r="36" customFormat="false" ht="15" hidden="false" customHeight="true" outlineLevel="0" collapsed="false">
      <c r="A36" s="578" t="s">
        <v>307</v>
      </c>
      <c r="B36" s="647" t="n">
        <v>1.6</v>
      </c>
      <c r="C36" s="648" t="n">
        <v>1.7</v>
      </c>
      <c r="D36" s="648" t="n">
        <v>1.8</v>
      </c>
      <c r="E36" s="648" t="n">
        <v>0.4</v>
      </c>
      <c r="F36" s="649" t="n">
        <v>2.2</v>
      </c>
      <c r="BH36" s="622"/>
      <c r="BI36" s="622"/>
      <c r="BJ36" s="62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</row>
    <row r="37" customFormat="false" ht="12.75" hidden="false" customHeight="false" outlineLevel="0" collapsed="false">
      <c r="A37" s="582" t="s">
        <v>98</v>
      </c>
      <c r="B37" s="647" t="n">
        <v>0.6</v>
      </c>
      <c r="C37" s="648" t="n">
        <v>0.7</v>
      </c>
      <c r="D37" s="648" t="n">
        <v>0.4</v>
      </c>
      <c r="E37" s="648" t="n">
        <v>0.2</v>
      </c>
      <c r="F37" s="649" t="n">
        <v>1.1</v>
      </c>
      <c r="BH37" s="622"/>
      <c r="BI37" s="622"/>
      <c r="BJ37" s="62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</row>
    <row r="38" customFormat="false" ht="12.75" hidden="false" customHeight="false" outlineLevel="0" collapsed="false">
      <c r="A38" s="321" t="s">
        <v>99</v>
      </c>
      <c r="B38" s="647" t="n">
        <v>1</v>
      </c>
      <c r="C38" s="658" t="n">
        <v>1</v>
      </c>
      <c r="D38" s="658" t="n">
        <v>1.4</v>
      </c>
      <c r="E38" s="658" t="n">
        <v>0.2</v>
      </c>
      <c r="F38" s="649" t="n">
        <v>1.1</v>
      </c>
      <c r="BH38" s="622"/>
      <c r="BI38" s="622"/>
      <c r="BJ38" s="62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</row>
    <row r="39" customFormat="false" ht="26.1" hidden="false" customHeight="true" outlineLevel="0" collapsed="false">
      <c r="A39" s="587" t="s">
        <v>308</v>
      </c>
      <c r="B39" s="647" t="s">
        <v>63</v>
      </c>
      <c r="C39" s="648" t="s">
        <v>63</v>
      </c>
      <c r="D39" s="648" t="s">
        <v>63</v>
      </c>
      <c r="E39" s="648" t="s">
        <v>63</v>
      </c>
      <c r="F39" s="649" t="s">
        <v>63</v>
      </c>
      <c r="BH39" s="622"/>
      <c r="BI39" s="622"/>
      <c r="BJ39" s="62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</row>
    <row r="40" customFormat="false" ht="13.5" hidden="false" customHeight="false" outlineLevel="0" collapsed="false">
      <c r="A40" s="578" t="s">
        <v>309</v>
      </c>
      <c r="B40" s="647" t="n">
        <v>2.5</v>
      </c>
      <c r="C40" s="658" t="n">
        <v>2.5</v>
      </c>
      <c r="D40" s="658" t="n">
        <v>2.9</v>
      </c>
      <c r="E40" s="658" t="n">
        <v>1.3</v>
      </c>
      <c r="F40" s="649" t="n">
        <v>1.8</v>
      </c>
      <c r="BH40" s="622"/>
      <c r="BI40" s="622"/>
      <c r="BJ40" s="62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</row>
    <row r="41" customFormat="false" ht="13.5" hidden="false" customHeight="false" outlineLevel="0" collapsed="false">
      <c r="A41" s="372" t="s">
        <v>108</v>
      </c>
      <c r="B41" s="647" t="n">
        <v>2</v>
      </c>
      <c r="C41" s="648" t="n">
        <v>1.6</v>
      </c>
      <c r="D41" s="648" t="n">
        <v>3.4</v>
      </c>
      <c r="E41" s="648" t="n">
        <v>1.3</v>
      </c>
      <c r="F41" s="649" t="n">
        <v>1.7</v>
      </c>
      <c r="BH41" s="622"/>
      <c r="BI41" s="622"/>
      <c r="BJ41" s="62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</row>
    <row r="42" customFormat="false" ht="12.75" hidden="false" customHeight="false" outlineLevel="0" collapsed="false">
      <c r="A42" s="321" t="s">
        <v>310</v>
      </c>
      <c r="B42" s="647"/>
      <c r="C42" s="648"/>
      <c r="D42" s="648"/>
      <c r="E42" s="648"/>
      <c r="F42" s="649"/>
      <c r="BH42" s="622"/>
      <c r="BI42" s="622"/>
      <c r="BJ42" s="62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</row>
    <row r="43" customFormat="false" ht="12.75" hidden="false" customHeight="false" outlineLevel="0" collapsed="false">
      <c r="A43" s="584" t="s">
        <v>110</v>
      </c>
      <c r="B43" s="647" t="n">
        <v>1.3</v>
      </c>
      <c r="C43" s="648" t="n">
        <v>1.1</v>
      </c>
      <c r="D43" s="648" t="n">
        <v>1.9</v>
      </c>
      <c r="E43" s="648" t="n">
        <v>1.1</v>
      </c>
      <c r="F43" s="649" t="n">
        <v>1.7</v>
      </c>
      <c r="BH43" s="622"/>
      <c r="BI43" s="622"/>
      <c r="BJ43" s="62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</row>
    <row r="44" customFormat="false" ht="25.5" hidden="false" customHeight="false" outlineLevel="0" collapsed="false">
      <c r="A44" s="584" t="s">
        <v>111</v>
      </c>
      <c r="B44" s="647" t="n">
        <v>0.1</v>
      </c>
      <c r="C44" s="648" t="n">
        <v>0.2</v>
      </c>
      <c r="D44" s="648" t="s">
        <v>63</v>
      </c>
      <c r="E44" s="648" t="s">
        <v>63</v>
      </c>
      <c r="F44" s="649" t="s">
        <v>63</v>
      </c>
      <c r="BH44" s="622"/>
      <c r="BI44" s="622"/>
      <c r="BJ44" s="62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</row>
    <row r="45" customFormat="false" ht="38.25" hidden="false" customHeight="false" outlineLevel="0" collapsed="false">
      <c r="A45" s="584" t="s">
        <v>311</v>
      </c>
      <c r="B45" s="647" t="s">
        <v>63</v>
      </c>
      <c r="C45" s="658" t="s">
        <v>63</v>
      </c>
      <c r="D45" s="658" t="s">
        <v>63</v>
      </c>
      <c r="E45" s="658" t="s">
        <v>63</v>
      </c>
      <c r="F45" s="649" t="s">
        <v>63</v>
      </c>
      <c r="BH45" s="622"/>
      <c r="BI45" s="622"/>
      <c r="BJ45" s="62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</row>
    <row r="46" customFormat="false" ht="13.5" hidden="false" customHeight="false" outlineLevel="0" collapsed="false">
      <c r="A46" s="372" t="s">
        <v>112</v>
      </c>
      <c r="B46" s="647" t="n">
        <v>3</v>
      </c>
      <c r="C46" s="658" t="n">
        <v>3.2</v>
      </c>
      <c r="D46" s="658" t="n">
        <v>2.8</v>
      </c>
      <c r="E46" s="658" t="n">
        <v>1.2</v>
      </c>
      <c r="F46" s="649" t="n">
        <v>4</v>
      </c>
      <c r="BH46" s="622"/>
      <c r="BI46" s="622"/>
      <c r="BJ46" s="62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</row>
    <row r="47" customFormat="false" ht="12.75" hidden="false" customHeight="false" outlineLevel="0" collapsed="false">
      <c r="A47" s="582" t="s">
        <v>98</v>
      </c>
      <c r="B47" s="647" t="n">
        <v>1.4</v>
      </c>
      <c r="C47" s="648" t="n">
        <v>1.4</v>
      </c>
      <c r="D47" s="648" t="n">
        <v>1.3</v>
      </c>
      <c r="E47" s="658" t="n">
        <v>0.7</v>
      </c>
      <c r="F47" s="649" t="n">
        <v>1.5</v>
      </c>
      <c r="BH47" s="622"/>
      <c r="BI47" s="622"/>
      <c r="BJ47" s="62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</row>
    <row r="48" customFormat="false" ht="12.75" hidden="false" customHeight="false" outlineLevel="0" collapsed="false">
      <c r="A48" s="582" t="s">
        <v>99</v>
      </c>
      <c r="B48" s="647" t="n">
        <v>1.6</v>
      </c>
      <c r="C48" s="658" t="n">
        <v>1.8</v>
      </c>
      <c r="D48" s="658" t="n">
        <v>1.5</v>
      </c>
      <c r="E48" s="658" t="n">
        <v>0.5</v>
      </c>
      <c r="F48" s="649" t="n">
        <v>2.5</v>
      </c>
      <c r="BH48" s="622"/>
      <c r="BI48" s="622"/>
      <c r="BJ48" s="62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</row>
    <row r="49" customFormat="false" ht="14.25" hidden="false" customHeight="false" outlineLevel="0" collapsed="false">
      <c r="A49" s="378" t="s">
        <v>312</v>
      </c>
      <c r="B49" s="659" t="n">
        <v>95.3</v>
      </c>
      <c r="C49" s="660" t="n">
        <v>94.5</v>
      </c>
      <c r="D49" s="660" t="n">
        <v>97.8</v>
      </c>
      <c r="E49" s="660" t="n">
        <v>95</v>
      </c>
      <c r="F49" s="661" t="n">
        <v>99.1</v>
      </c>
      <c r="BH49" s="622"/>
      <c r="BI49" s="622"/>
      <c r="BJ49" s="62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</row>
    <row r="50" customFormat="false" ht="27" hidden="false" customHeight="false" outlineLevel="0" collapsed="false">
      <c r="A50" s="578" t="s">
        <v>313</v>
      </c>
      <c r="B50" s="647"/>
      <c r="C50" s="648"/>
      <c r="D50" s="648"/>
      <c r="E50" s="648"/>
      <c r="F50" s="649"/>
      <c r="BH50" s="622"/>
      <c r="BI50" s="622"/>
      <c r="BJ50" s="62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</row>
    <row r="51" customFormat="false" ht="12.75" hidden="false" customHeight="false" outlineLevel="0" collapsed="false">
      <c r="A51" s="591" t="s">
        <v>314</v>
      </c>
      <c r="B51" s="647" t="n">
        <v>52.8</v>
      </c>
      <c r="C51" s="648" t="n">
        <v>51</v>
      </c>
      <c r="D51" s="648" t="n">
        <v>57.1</v>
      </c>
      <c r="E51" s="648" t="n">
        <v>55.8</v>
      </c>
      <c r="F51" s="649" t="n">
        <v>51.9</v>
      </c>
      <c r="BH51" s="622"/>
      <c r="BI51" s="622"/>
      <c r="BJ51" s="62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</row>
    <row r="52" customFormat="false" ht="12.75" hidden="false" customHeight="false" outlineLevel="0" collapsed="false">
      <c r="A52" s="582" t="s">
        <v>315</v>
      </c>
      <c r="B52" s="647" t="n">
        <v>23.1</v>
      </c>
      <c r="C52" s="658" t="n">
        <v>22.4</v>
      </c>
      <c r="D52" s="658" t="n">
        <v>22.8</v>
      </c>
      <c r="E52" s="658" t="n">
        <v>29</v>
      </c>
      <c r="F52" s="649" t="n">
        <v>20.6</v>
      </c>
      <c r="BH52" s="622"/>
      <c r="BI52" s="622"/>
      <c r="BJ52" s="62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</row>
    <row r="53" customFormat="false" ht="12.75" hidden="false" customHeight="false" outlineLevel="0" collapsed="false">
      <c r="A53" s="321" t="s">
        <v>316</v>
      </c>
      <c r="B53" s="647" t="n">
        <v>19.4</v>
      </c>
      <c r="C53" s="648" t="n">
        <v>21.1</v>
      </c>
      <c r="D53" s="648" t="n">
        <v>17.9</v>
      </c>
      <c r="E53" s="648" t="n">
        <v>10.2</v>
      </c>
      <c r="F53" s="649" t="n">
        <v>26.6</v>
      </c>
      <c r="BH53" s="622"/>
      <c r="BI53" s="622"/>
      <c r="BJ53" s="62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</row>
    <row r="54" customFormat="false" ht="38.25" hidden="false" customHeight="false" outlineLevel="0" collapsed="false">
      <c r="A54" s="579" t="s">
        <v>117</v>
      </c>
      <c r="B54" s="647" t="n">
        <v>54.1</v>
      </c>
      <c r="C54" s="648" t="n">
        <v>52.1</v>
      </c>
      <c r="D54" s="648" t="n">
        <v>59</v>
      </c>
      <c r="E54" s="648" t="n">
        <v>56.9</v>
      </c>
      <c r="F54" s="649" t="n">
        <v>53.6</v>
      </c>
      <c r="BH54" s="622"/>
      <c r="BI54" s="622"/>
      <c r="BJ54" s="62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</row>
    <row r="55" customFormat="false" ht="14.25" hidden="false" customHeight="false" outlineLevel="0" collapsed="false">
      <c r="A55" s="378" t="s">
        <v>317</v>
      </c>
      <c r="B55" s="387" t="n">
        <v>4.7</v>
      </c>
      <c r="C55" s="387" t="n">
        <v>5.5</v>
      </c>
      <c r="D55" s="387" t="n">
        <v>2.2</v>
      </c>
      <c r="E55" s="387" t="n">
        <v>5</v>
      </c>
      <c r="F55" s="661" t="n">
        <v>0.9</v>
      </c>
      <c r="BH55" s="622"/>
      <c r="BI55" s="622"/>
      <c r="BJ55" s="62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</row>
    <row r="56" customFormat="false" ht="12.75" hidden="false" customHeight="false" outlineLevel="0" collapsed="false">
      <c r="A56" s="594" t="s">
        <v>318</v>
      </c>
      <c r="B56" s="385" t="n">
        <v>1.1</v>
      </c>
      <c r="C56" s="385" t="n">
        <v>1.1</v>
      </c>
      <c r="D56" s="385" t="n">
        <v>1</v>
      </c>
      <c r="E56" s="385" t="n">
        <v>0.6</v>
      </c>
      <c r="F56" s="649" t="n">
        <v>0.6</v>
      </c>
      <c r="BH56" s="622"/>
      <c r="BI56" s="622"/>
      <c r="BJ56" s="62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</row>
    <row r="57" customFormat="false" ht="38.25" hidden="false" customHeight="false" outlineLevel="0" collapsed="false">
      <c r="A57" s="597" t="s">
        <v>319</v>
      </c>
      <c r="B57" s="662" t="n">
        <v>3</v>
      </c>
      <c r="C57" s="663" t="n">
        <v>4</v>
      </c>
      <c r="D57" s="663" t="n">
        <v>1.2</v>
      </c>
      <c r="E57" s="663" t="n">
        <v>0.7</v>
      </c>
      <c r="F57" s="649" t="n">
        <v>0.3</v>
      </c>
      <c r="BH57" s="622"/>
      <c r="BI57" s="622"/>
      <c r="BJ57" s="62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</row>
    <row r="58" customFormat="false" ht="12.75" hidden="false" customHeight="false" outlineLevel="0" collapsed="false">
      <c r="A58" s="597" t="s">
        <v>320</v>
      </c>
      <c r="B58" s="664" t="n">
        <v>0.6</v>
      </c>
      <c r="C58" s="665" t="n">
        <v>0.4</v>
      </c>
      <c r="D58" s="665" t="n">
        <v>0</v>
      </c>
      <c r="E58" s="665" t="n">
        <v>3.7</v>
      </c>
      <c r="F58" s="649" t="n">
        <v>0</v>
      </c>
      <c r="BH58" s="622"/>
      <c r="BI58" s="622"/>
      <c r="BJ58" s="62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</row>
    <row r="59" customFormat="false" ht="15.75" hidden="false" customHeight="false" outlineLevel="0" collapsed="false">
      <c r="A59" s="600" t="s">
        <v>321</v>
      </c>
      <c r="B59" s="218" t="n">
        <v>100</v>
      </c>
      <c r="C59" s="218" t="n">
        <v>100</v>
      </c>
      <c r="D59" s="218" t="n">
        <v>100</v>
      </c>
      <c r="E59" s="218" t="n">
        <v>100</v>
      </c>
      <c r="F59" s="661" t="n">
        <v>100</v>
      </c>
      <c r="BH59" s="622"/>
      <c r="BI59" s="622"/>
      <c r="BJ59" s="62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</row>
    <row r="60" customFormat="false" ht="12.75" hidden="false" customHeight="false" outlineLevel="0" collapsed="false">
      <c r="A60" s="1"/>
      <c r="B60" s="1"/>
      <c r="C60" s="1"/>
      <c r="D60" s="1"/>
      <c r="E60" s="1"/>
      <c r="BH60" s="641"/>
      <c r="BI60" s="641"/>
      <c r="BJ60" s="641"/>
    </row>
    <row r="61" customFormat="false" ht="12.75" hidden="false" customHeight="false" outlineLevel="0" collapsed="false">
      <c r="A61" s="1"/>
      <c r="B61" s="1"/>
      <c r="C61" s="1"/>
      <c r="D61" s="1"/>
      <c r="E61" s="1"/>
      <c r="BH61" s="641"/>
      <c r="BI61" s="641"/>
      <c r="BJ61" s="64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666"/>
      <c r="BH62" s="641"/>
      <c r="BI62" s="641"/>
      <c r="BJ62" s="641"/>
    </row>
    <row r="63" customFormat="false" ht="12.75" hidden="false" customHeight="false" outlineLevel="0" collapsed="false">
      <c r="A63" s="609"/>
      <c r="D63" s="288"/>
      <c r="E63" s="288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</sheetData>
  <mergeCells count="8">
    <mergeCell ref="A3:F3"/>
    <mergeCell ref="E4:F4"/>
    <mergeCell ref="B5:B8"/>
    <mergeCell ref="C5:E5"/>
    <mergeCell ref="F5:F8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67">
      <formula>100</formula>
    </cfRule>
    <cfRule type="cellIs" priority="3" operator="greaterThan" aboveAverage="0" equalAverage="0" bottom="0" percent="0" rank="0" text="" dxfId="68">
      <formula>100</formula>
    </cfRule>
    <cfRule type="cellIs" priority="4" operator="greaterThan" aboveAverage="0" equalAverage="0" bottom="0" percent="0" rank="0" text="" dxfId="69">
      <formula>100.1</formula>
    </cfRule>
  </conditionalFormatting>
  <conditionalFormatting sqref="F59">
    <cfRule type="cellIs" priority="5" operator="lessThan" aboveAverage="0" equalAverage="0" bottom="0" percent="0" rank="0" text="" dxfId="70">
      <formula>100</formula>
    </cfRule>
    <cfRule type="cellIs" priority="6" operator="greaterThan" aboveAverage="0" equalAverage="0" bottom="0" percent="0" rank="0" text="" dxfId="71">
      <formula>100</formula>
    </cfRule>
  </conditionalFormatting>
  <printOptions headings="false" gridLines="false" gridLinesSet="true" horizontalCentered="false" verticalCentered="false"/>
  <pageMargins left="0.905555555555556" right="0.905555555555556" top="0.7875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A64" activeCellId="0" sqref="A64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7"/>
    <col collapsed="false" customWidth="true" hidden="false" outlineLevel="0" max="2" min="2" style="282" width="13.14"/>
    <col collapsed="false" customWidth="true" hidden="false" outlineLevel="0" max="5" min="3" style="282" width="13.41"/>
    <col collapsed="false" customWidth="true" hidden="false" outlineLevel="0" max="6" min="6" style="609" width="1.7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true" hidden="false" outlineLevel="0" max="10" min="9" style="609" width="13.7"/>
    <col collapsed="false" customWidth="true" hidden="false" outlineLevel="0" max="11" min="11" style="609" width="4.7"/>
    <col collapsed="false" customWidth="true" hidden="false" outlineLevel="0" max="38" min="12" style="609" width="1.7"/>
    <col collapsed="false" customWidth="true" hidden="false" outlineLevel="0" max="39" min="39" style="609" width="52.41"/>
    <col collapsed="false" customWidth="true" hidden="false" outlineLevel="0" max="40" min="40" style="609" width="17.56"/>
    <col collapsed="false" customWidth="true" hidden="false" outlineLevel="0" max="41" min="41" style="609" width="10.85"/>
    <col collapsed="false" customWidth="true" hidden="false" outlineLevel="0" max="42" min="42" style="609" width="13.28"/>
    <col collapsed="false" customWidth="true" hidden="false" outlineLevel="0" max="43" min="43" style="609" width="10.85"/>
    <col collapsed="false" customWidth="true" hidden="false" outlineLevel="0" max="44" min="44" style="609" width="17.7"/>
    <col collapsed="false" customWidth="true" hidden="false" outlineLevel="0" max="45" min="45" style="609" width="10.85"/>
    <col collapsed="false" customWidth="true" hidden="false" outlineLevel="0" max="46" min="46" style="609" width="16.13"/>
    <col collapsed="false" customWidth="true" hidden="false" outlineLevel="0" max="47" min="47" style="609" width="10.85"/>
    <col collapsed="false" customWidth="true" hidden="false" outlineLevel="0" max="48" min="48" style="609" width="13.28"/>
    <col collapsed="false" customWidth="true" hidden="false" outlineLevel="0" max="49" min="49" style="609" width="13.14"/>
    <col collapsed="false" customWidth="true" hidden="false" outlineLevel="0" max="50" min="50" style="609" width="14.14"/>
    <col collapsed="false" customWidth="true" hidden="false" outlineLevel="0" max="51" min="51" style="609" width="12.14"/>
    <col collapsed="false" customWidth="true" hidden="false" outlineLevel="0" max="52" min="52" style="609" width="14.41"/>
    <col collapsed="false" customWidth="true" hidden="false" outlineLevel="0" max="53" min="53" style="609" width="12.14"/>
    <col collapsed="false" customWidth="true" hidden="false" outlineLevel="0" max="54" min="54" style="609" width="18.7"/>
    <col collapsed="false" customWidth="true" hidden="false" outlineLevel="0" max="55" min="55" style="609" width="12.14"/>
    <col collapsed="false" customWidth="true" hidden="false" outlineLevel="0" max="56" min="56" style="609" width="17.7"/>
    <col collapsed="false" customWidth="true" hidden="false" outlineLevel="0" max="57" min="57" style="609" width="12.14"/>
    <col collapsed="false" customWidth="true" hidden="false" outlineLevel="0" max="58" min="58" style="282" width="18.7"/>
    <col collapsed="false" customWidth="true" hidden="false" outlineLevel="0" max="59" min="59" style="284" width="12.14"/>
    <col collapsed="false" customWidth="true" hidden="false" outlineLevel="0" max="60" min="60" style="282" width="17.7"/>
    <col collapsed="false" customWidth="true" hidden="false" outlineLevel="0" max="61" min="61" style="609" width="12.14"/>
    <col collapsed="false" customWidth="true" hidden="false" outlineLevel="0" max="62" min="62" style="609" width="18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7.7"/>
    <col collapsed="false" customWidth="true" hidden="false" outlineLevel="0" max="67" min="67" style="609" width="12.14"/>
    <col collapsed="false" customWidth="true" hidden="false" outlineLevel="0" max="68" min="68" style="609" width="18.7"/>
    <col collapsed="false" customWidth="true" hidden="false" outlineLevel="0" max="69" min="69" style="609" width="12.14"/>
    <col collapsed="false" customWidth="true" hidden="false" outlineLevel="0" max="70" min="70" style="609" width="17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8.7"/>
    <col collapsed="false" customWidth="true" hidden="false" outlineLevel="0" max="79" min="79" style="609" width="13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4.7"/>
    <col collapsed="false" customWidth="true" hidden="false" outlineLevel="0" max="90" min="90" style="609" width="18.7"/>
    <col collapsed="false" customWidth="true" hidden="false" outlineLevel="0" max="91" min="91" style="609" width="12.14"/>
    <col collapsed="false" customWidth="true" hidden="false" outlineLevel="0" max="92" min="92" style="609" width="17.7"/>
    <col collapsed="false" customWidth="true" hidden="false" outlineLevel="0" max="93" min="93" style="609" width="12.14"/>
    <col collapsed="false" customWidth="true" hidden="false" outlineLevel="0" max="94" min="94" style="609" width="19.7"/>
    <col collapsed="false" customWidth="true" hidden="false" outlineLevel="0" max="95" min="95" style="609" width="14.14"/>
    <col collapsed="false" customWidth="false" hidden="false" outlineLevel="0" max="105" min="96" style="609" width="9.14"/>
    <col collapsed="false" customWidth="false" hidden="false" outlineLevel="0" max="257" min="106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BF1" s="610"/>
      <c r="BG1" s="611"/>
      <c r="BH1" s="610"/>
      <c r="BI1" s="612"/>
      <c r="BJ1" s="612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</row>
    <row r="2" customFormat="false" ht="12.75" hidden="false" customHeight="false" outlineLevel="0" collapsed="false">
      <c r="A2" s="610"/>
      <c r="B2" s="610"/>
      <c r="C2" s="610"/>
      <c r="E2" s="301" t="s">
        <v>329</v>
      </c>
      <c r="BF2" s="610"/>
      <c r="BG2" s="611"/>
      <c r="BH2" s="610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</row>
    <row r="3" customFormat="false" ht="41.25" hidden="false" customHeight="true" outlineLevel="0" collapsed="false">
      <c r="A3" s="322" t="s">
        <v>330</v>
      </c>
      <c r="B3" s="322"/>
      <c r="C3" s="322"/>
      <c r="D3" s="322"/>
      <c r="E3" s="322"/>
      <c r="BF3" s="610"/>
      <c r="BG3" s="611"/>
      <c r="BH3" s="610"/>
      <c r="BI3" s="612"/>
      <c r="BJ3" s="612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</row>
    <row r="4" customFormat="false" ht="26.25" hidden="false" customHeight="true" outlineLevel="0" collapsed="false">
      <c r="A4" s="352"/>
      <c r="B4" s="288"/>
      <c r="C4" s="171" t="s">
        <v>325</v>
      </c>
      <c r="D4" s="171"/>
      <c r="E4" s="171"/>
      <c r="BF4" s="610"/>
      <c r="BG4" s="611"/>
      <c r="BH4" s="610"/>
      <c r="BI4" s="612"/>
      <c r="BJ4" s="612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</row>
    <row r="5" customFormat="false" ht="15.75" hidden="false" customHeight="true" outlineLevel="0" collapsed="false">
      <c r="A5" s="613"/>
      <c r="B5" s="291" t="s">
        <v>133</v>
      </c>
      <c r="C5" s="292" t="s">
        <v>141</v>
      </c>
      <c r="D5" s="292"/>
      <c r="E5" s="292"/>
      <c r="BF5" s="610"/>
      <c r="BG5" s="611"/>
      <c r="BH5" s="610"/>
      <c r="BI5" s="612"/>
      <c r="BJ5" s="612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</row>
    <row r="6" customFormat="false" ht="9.75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BF6" s="610"/>
      <c r="BG6" s="611"/>
      <c r="BH6" s="610"/>
      <c r="BI6" s="612"/>
      <c r="BJ6" s="612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</row>
    <row r="7" customFormat="false" ht="8.25" hidden="false" customHeight="true" outlineLevel="0" collapsed="false">
      <c r="A7" s="614"/>
      <c r="B7" s="291"/>
      <c r="C7" s="615"/>
      <c r="D7" s="615"/>
      <c r="E7" s="294"/>
      <c r="BF7" s="612"/>
      <c r="BG7" s="612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</row>
    <row r="8" customFormat="false" ht="9" hidden="false" customHeight="true" outlineLevel="0" collapsed="false">
      <c r="A8" s="616"/>
      <c r="B8" s="291"/>
      <c r="C8" s="615"/>
      <c r="D8" s="615"/>
      <c r="E8" s="294"/>
      <c r="BF8" s="612"/>
      <c r="BG8" s="612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</row>
    <row r="9" customFormat="false" ht="3" hidden="false" customHeight="true" outlineLevel="0" collapsed="false">
      <c r="A9" s="352"/>
      <c r="B9" s="617"/>
      <c r="C9" s="618"/>
      <c r="D9" s="618"/>
      <c r="E9" s="618"/>
      <c r="BF9" s="612"/>
      <c r="BG9" s="612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</row>
    <row r="10" customFormat="false" ht="12.75" hidden="false" customHeight="true" outlineLevel="0" collapsed="false">
      <c r="A10" s="372" t="s">
        <v>94</v>
      </c>
      <c r="B10" s="619" t="n">
        <v>4990.03</v>
      </c>
      <c r="C10" s="620" t="n">
        <v>3706.54</v>
      </c>
      <c r="D10" s="620" t="n">
        <v>5048.85</v>
      </c>
      <c r="E10" s="620" t="n">
        <v>5198.5</v>
      </c>
      <c r="F10" s="667"/>
      <c r="BF10" s="622"/>
      <c r="BG10" s="622"/>
      <c r="BH10" s="622"/>
      <c r="BI10" s="612"/>
      <c r="BJ10" s="61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</row>
    <row r="11" customFormat="false" ht="12.75" hidden="false" customHeight="true" outlineLevel="0" collapsed="false">
      <c r="A11" s="372" t="s">
        <v>95</v>
      </c>
      <c r="B11" s="623" t="n">
        <v>118.8</v>
      </c>
      <c r="C11" s="620" t="n">
        <v>57.88</v>
      </c>
      <c r="D11" s="620" t="n">
        <v>150.92</v>
      </c>
      <c r="E11" s="620" t="n">
        <v>16.19</v>
      </c>
      <c r="F11" s="667"/>
      <c r="BF11" s="622"/>
      <c r="BG11" s="622"/>
      <c r="BH11" s="622"/>
      <c r="BI11" s="612"/>
      <c r="BJ11" s="61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</row>
    <row r="12" customFormat="false" ht="12.75" hidden="false" customHeight="true" outlineLevel="0" collapsed="false">
      <c r="A12" s="372" t="s">
        <v>96</v>
      </c>
      <c r="B12" s="623" t="n">
        <v>217.49</v>
      </c>
      <c r="C12" s="620" t="n">
        <v>80.4</v>
      </c>
      <c r="D12" s="620" t="n">
        <v>252.08</v>
      </c>
      <c r="E12" s="620" t="n">
        <v>131.16</v>
      </c>
      <c r="F12" s="667"/>
      <c r="BF12" s="622"/>
      <c r="BG12" s="622"/>
      <c r="BH12" s="622"/>
      <c r="BI12" s="612"/>
      <c r="BJ12" s="61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</row>
    <row r="13" customFormat="false" ht="12.75" hidden="false" customHeight="true" outlineLevel="0" collapsed="false">
      <c r="A13" s="372" t="s">
        <v>300</v>
      </c>
      <c r="B13" s="623" t="n">
        <v>607.76</v>
      </c>
      <c r="C13" s="620" t="n">
        <v>370.09</v>
      </c>
      <c r="D13" s="620" t="n">
        <v>646.02</v>
      </c>
      <c r="E13" s="620" t="n">
        <v>541.36</v>
      </c>
      <c r="F13" s="667"/>
      <c r="BF13" s="622"/>
      <c r="BG13" s="622"/>
      <c r="BH13" s="622"/>
      <c r="BI13" s="612"/>
      <c r="BJ13" s="61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</row>
    <row r="14" customFormat="false" ht="12.75" hidden="false" customHeight="true" outlineLevel="0" collapsed="false">
      <c r="A14" s="321" t="s">
        <v>98</v>
      </c>
      <c r="B14" s="623" t="n">
        <v>602.74</v>
      </c>
      <c r="C14" s="624" t="n">
        <v>366.12</v>
      </c>
      <c r="D14" s="624" t="n">
        <v>640.46</v>
      </c>
      <c r="E14" s="624" t="n">
        <v>538.09</v>
      </c>
      <c r="F14" s="667"/>
      <c r="BF14" s="622"/>
      <c r="BG14" s="622"/>
      <c r="BH14" s="622"/>
      <c r="BI14" s="612"/>
      <c r="BJ14" s="61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</row>
    <row r="15" customFormat="false" ht="12.75" hidden="false" customHeight="true" outlineLevel="0" collapsed="false">
      <c r="A15" s="321" t="s">
        <v>99</v>
      </c>
      <c r="B15" s="623" t="n">
        <v>5.02</v>
      </c>
      <c r="C15" s="624" t="n">
        <v>3.97</v>
      </c>
      <c r="D15" s="624" t="n">
        <v>5.56</v>
      </c>
      <c r="E15" s="624" t="n">
        <v>3.27</v>
      </c>
      <c r="F15" s="667"/>
      <c r="BF15" s="622"/>
      <c r="BG15" s="622"/>
      <c r="BH15" s="622"/>
      <c r="BI15" s="612"/>
      <c r="BJ15" s="61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</row>
    <row r="16" customFormat="false" ht="12.75" hidden="false" customHeight="true" outlineLevel="0" collapsed="false">
      <c r="A16" s="578" t="s">
        <v>301</v>
      </c>
      <c r="B16" s="623" t="n">
        <v>1762.89</v>
      </c>
      <c r="C16" s="624" t="n">
        <v>1085.33</v>
      </c>
      <c r="D16" s="624" t="n">
        <v>1742.81</v>
      </c>
      <c r="E16" s="624" t="n">
        <v>2069.05</v>
      </c>
      <c r="F16" s="667"/>
      <c r="BF16" s="622"/>
      <c r="BG16" s="622"/>
      <c r="BH16" s="622"/>
      <c r="BI16" s="612"/>
      <c r="BJ16" s="61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</row>
    <row r="17" customFormat="false" ht="12.75" hidden="false" customHeight="true" outlineLevel="0" collapsed="false">
      <c r="A17" s="321" t="s">
        <v>98</v>
      </c>
      <c r="B17" s="623" t="n">
        <v>1024.52</v>
      </c>
      <c r="C17" s="624" t="n">
        <v>726.01</v>
      </c>
      <c r="D17" s="624" t="n">
        <v>969.45</v>
      </c>
      <c r="E17" s="624" t="n">
        <v>1336.75</v>
      </c>
      <c r="F17" s="667"/>
      <c r="BF17" s="622"/>
      <c r="BG17" s="622"/>
      <c r="BH17" s="622"/>
      <c r="BI17" s="612"/>
      <c r="BJ17" s="61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</row>
    <row r="18" customFormat="false" ht="12.75" hidden="false" customHeight="true" outlineLevel="0" collapsed="false">
      <c r="A18" s="321" t="s">
        <v>99</v>
      </c>
      <c r="B18" s="623" t="n">
        <v>738.37</v>
      </c>
      <c r="C18" s="624" t="n">
        <v>359.32</v>
      </c>
      <c r="D18" s="624" t="n">
        <v>773.36</v>
      </c>
      <c r="E18" s="624" t="n">
        <v>732.3</v>
      </c>
      <c r="F18" s="667"/>
      <c r="BF18" s="622"/>
      <c r="BG18" s="622"/>
      <c r="BH18" s="622"/>
      <c r="BI18" s="612"/>
      <c r="BJ18" s="61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</row>
    <row r="19" customFormat="false" ht="25.5" hidden="false" customHeight="false" outlineLevel="0" collapsed="false">
      <c r="A19" s="579" t="s">
        <v>101</v>
      </c>
      <c r="B19" s="623" t="n">
        <v>1609.09</v>
      </c>
      <c r="C19" s="624" t="n">
        <v>1009.61</v>
      </c>
      <c r="D19" s="624" t="n">
        <v>1608.04</v>
      </c>
      <c r="E19" s="624" t="n">
        <v>1815.84</v>
      </c>
      <c r="F19" s="667"/>
      <c r="BF19" s="622"/>
      <c r="BG19" s="622"/>
      <c r="BH19" s="622"/>
      <c r="BI19" s="612"/>
      <c r="BJ19" s="61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</row>
    <row r="20" customFormat="false" ht="12.75" hidden="false" customHeight="false" outlineLevel="0" collapsed="false">
      <c r="A20" s="580" t="s">
        <v>302</v>
      </c>
      <c r="B20" s="625" t="n">
        <v>30.67</v>
      </c>
      <c r="C20" s="626" t="s">
        <v>63</v>
      </c>
      <c r="D20" s="626" t="s">
        <v>63</v>
      </c>
      <c r="E20" s="626" t="n">
        <v>158.66</v>
      </c>
      <c r="F20" s="667"/>
      <c r="BF20" s="622"/>
      <c r="BG20" s="622"/>
      <c r="BH20" s="622"/>
      <c r="BI20" s="612"/>
      <c r="BJ20" s="61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</row>
    <row r="21" customFormat="false" ht="27" hidden="false" customHeight="false" outlineLevel="0" collapsed="false">
      <c r="A21" s="578" t="s">
        <v>102</v>
      </c>
      <c r="B21" s="623" t="n">
        <v>143.44</v>
      </c>
      <c r="C21" s="624" t="n">
        <v>42.53</v>
      </c>
      <c r="D21" s="624" t="n">
        <v>116.78</v>
      </c>
      <c r="E21" s="624" t="n">
        <v>279.82</v>
      </c>
      <c r="BF21" s="622"/>
      <c r="BG21" s="622"/>
      <c r="BH21" s="622"/>
      <c r="BI21" s="612"/>
      <c r="BJ21" s="61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</row>
    <row r="22" customFormat="false" ht="12.75" hidden="false" customHeight="true" outlineLevel="0" collapsed="false">
      <c r="A22" s="321" t="s">
        <v>98</v>
      </c>
      <c r="B22" s="623" t="n">
        <v>140.81</v>
      </c>
      <c r="C22" s="624" t="n">
        <v>42.53</v>
      </c>
      <c r="D22" s="624" t="n">
        <v>113.23</v>
      </c>
      <c r="E22" s="624" t="n">
        <v>279.82</v>
      </c>
      <c r="BF22" s="622"/>
      <c r="BG22" s="622"/>
      <c r="BH22" s="622"/>
      <c r="BI22" s="612"/>
      <c r="BJ22" s="61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</row>
    <row r="23" customFormat="false" ht="12.75" hidden="false" customHeight="true" outlineLevel="0" collapsed="false">
      <c r="A23" s="582" t="s">
        <v>99</v>
      </c>
      <c r="B23" s="623" t="n">
        <v>2.63</v>
      </c>
      <c r="C23" s="628" t="s">
        <v>63</v>
      </c>
      <c r="D23" s="628" t="n">
        <v>3.55</v>
      </c>
      <c r="E23" s="628" t="s">
        <v>63</v>
      </c>
      <c r="F23" s="667"/>
      <c r="BF23" s="622"/>
      <c r="BG23" s="622"/>
      <c r="BH23" s="622"/>
      <c r="BI23" s="612"/>
      <c r="BJ23" s="61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</row>
    <row r="24" customFormat="false" ht="12.75" hidden="false" customHeight="true" outlineLevel="0" collapsed="false">
      <c r="A24" s="578" t="s">
        <v>103</v>
      </c>
      <c r="B24" s="623" t="n">
        <v>227.02</v>
      </c>
      <c r="C24" s="628" t="n">
        <v>85.32</v>
      </c>
      <c r="D24" s="628" t="n">
        <v>233.87</v>
      </c>
      <c r="E24" s="628" t="n">
        <v>248.71</v>
      </c>
      <c r="F24" s="667"/>
      <c r="BF24" s="622"/>
      <c r="BG24" s="622"/>
      <c r="BH24" s="622"/>
      <c r="BI24" s="612"/>
      <c r="BJ24" s="61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</row>
    <row r="25" customFormat="false" ht="12.75" hidden="false" customHeight="true" outlineLevel="0" collapsed="false">
      <c r="A25" s="321" t="s">
        <v>98</v>
      </c>
      <c r="B25" s="623" t="n">
        <v>116.44</v>
      </c>
      <c r="C25" s="628" t="n">
        <v>72.05</v>
      </c>
      <c r="D25" s="628" t="n">
        <v>104.51</v>
      </c>
      <c r="E25" s="628" t="n">
        <v>177.27</v>
      </c>
      <c r="F25" s="667"/>
      <c r="BF25" s="622"/>
      <c r="BG25" s="622"/>
      <c r="BH25" s="622"/>
      <c r="BI25" s="612"/>
      <c r="BJ25" s="61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</row>
    <row r="26" customFormat="false" ht="12.75" hidden="false" customHeight="true" outlineLevel="0" collapsed="false">
      <c r="A26" s="321" t="s">
        <v>99</v>
      </c>
      <c r="B26" s="619" t="n">
        <v>110.58</v>
      </c>
      <c r="C26" s="620" t="n">
        <v>13.27</v>
      </c>
      <c r="D26" s="620" t="n">
        <v>129.36</v>
      </c>
      <c r="E26" s="620" t="n">
        <v>71.44</v>
      </c>
      <c r="BF26" s="622"/>
      <c r="BG26" s="622"/>
      <c r="BH26" s="622"/>
      <c r="BI26" s="612"/>
      <c r="BJ26" s="61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</row>
    <row r="27" customFormat="false" ht="25.5" hidden="false" customHeight="false" outlineLevel="0" collapsed="false">
      <c r="A27" s="584" t="s">
        <v>303</v>
      </c>
      <c r="B27" s="619" t="n">
        <v>4.25</v>
      </c>
      <c r="C27" s="620" t="s">
        <v>63</v>
      </c>
      <c r="D27" s="620" t="n">
        <v>5.74</v>
      </c>
      <c r="E27" s="620" t="s">
        <v>63</v>
      </c>
      <c r="BF27" s="622"/>
      <c r="BG27" s="622"/>
      <c r="BH27" s="622"/>
      <c r="BI27" s="612"/>
      <c r="BJ27" s="61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</row>
    <row r="28" customFormat="false" ht="12.75" hidden="false" customHeight="true" outlineLevel="0" collapsed="false">
      <c r="A28" s="372" t="s">
        <v>304</v>
      </c>
      <c r="B28" s="619" t="n">
        <v>324.67</v>
      </c>
      <c r="C28" s="620" t="n">
        <v>72.34</v>
      </c>
      <c r="D28" s="620" t="n">
        <v>367.62</v>
      </c>
      <c r="E28" s="620" t="n">
        <v>245.23</v>
      </c>
      <c r="BF28" s="622"/>
      <c r="BG28" s="622"/>
      <c r="BH28" s="622"/>
      <c r="BI28" s="612"/>
      <c r="BJ28" s="61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</row>
    <row r="29" customFormat="false" ht="12.75" hidden="false" customHeight="true" outlineLevel="0" collapsed="false">
      <c r="A29" s="321" t="s">
        <v>98</v>
      </c>
      <c r="B29" s="619" t="n">
        <v>227.31</v>
      </c>
      <c r="C29" s="620" t="n">
        <v>25.49</v>
      </c>
      <c r="D29" s="620" t="n">
        <v>270.96</v>
      </c>
      <c r="E29" s="620" t="n">
        <v>128.09</v>
      </c>
      <c r="BF29" s="622"/>
      <c r="BG29" s="622"/>
      <c r="BH29" s="622"/>
      <c r="BI29" s="612"/>
      <c r="BJ29" s="61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</row>
    <row r="30" customFormat="false" ht="12.75" hidden="false" customHeight="true" outlineLevel="0" collapsed="false">
      <c r="A30" s="582" t="s">
        <v>99</v>
      </c>
      <c r="B30" s="619" t="n">
        <v>97.36</v>
      </c>
      <c r="C30" s="620" t="n">
        <v>46.85</v>
      </c>
      <c r="D30" s="620" t="n">
        <v>96.66</v>
      </c>
      <c r="E30" s="620" t="n">
        <v>117.14</v>
      </c>
      <c r="BF30" s="622"/>
      <c r="BG30" s="622"/>
      <c r="BH30" s="622"/>
      <c r="BI30" s="612"/>
      <c r="BJ30" s="61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</row>
    <row r="31" customFormat="false" ht="12.75" hidden="false" customHeight="true" outlineLevel="0" collapsed="false">
      <c r="A31" s="580" t="s">
        <v>305</v>
      </c>
      <c r="B31" s="629" t="n">
        <v>8.54</v>
      </c>
      <c r="C31" s="630" t="n">
        <v>8.08</v>
      </c>
      <c r="D31" s="630" t="n">
        <v>4.11</v>
      </c>
      <c r="E31" s="630" t="n">
        <v>25.69</v>
      </c>
      <c r="BF31" s="622"/>
      <c r="BG31" s="622"/>
      <c r="BH31" s="622"/>
      <c r="BI31" s="612"/>
      <c r="BJ31" s="61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</row>
    <row r="32" customFormat="false" ht="12.75" hidden="false" customHeight="true" outlineLevel="0" collapsed="false">
      <c r="A32" s="578" t="s">
        <v>105</v>
      </c>
      <c r="B32" s="619" t="n">
        <v>294.73</v>
      </c>
      <c r="C32" s="620" t="n">
        <v>155.76</v>
      </c>
      <c r="D32" s="620" t="n">
        <v>300.12</v>
      </c>
      <c r="E32" s="620" t="n">
        <v>321.07</v>
      </c>
      <c r="BF32" s="622"/>
      <c r="BG32" s="622"/>
      <c r="BH32" s="622"/>
      <c r="BI32" s="612"/>
      <c r="BJ32" s="61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</row>
    <row r="33" customFormat="false" ht="12.75" hidden="false" customHeight="true" outlineLevel="0" collapsed="false">
      <c r="A33" s="321" t="s">
        <v>98</v>
      </c>
      <c r="B33" s="619" t="n">
        <v>6.67</v>
      </c>
      <c r="C33" s="631" t="s">
        <v>63</v>
      </c>
      <c r="D33" s="631" t="n">
        <v>9</v>
      </c>
      <c r="E33" s="631" t="s">
        <v>63</v>
      </c>
      <c r="BF33" s="622"/>
      <c r="BG33" s="622"/>
      <c r="BH33" s="622"/>
      <c r="BI33" s="612"/>
      <c r="BJ33" s="61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</row>
    <row r="34" customFormat="false" ht="12.75" hidden="false" customHeight="true" outlineLevel="0" collapsed="false">
      <c r="A34" s="582" t="s">
        <v>99</v>
      </c>
      <c r="B34" s="619" t="n">
        <v>288.06</v>
      </c>
      <c r="C34" s="620" t="n">
        <v>155.76</v>
      </c>
      <c r="D34" s="620" t="n">
        <v>291.12</v>
      </c>
      <c r="E34" s="620" t="n">
        <v>321.07</v>
      </c>
      <c r="BF34" s="622"/>
      <c r="BG34" s="622"/>
      <c r="BH34" s="622"/>
      <c r="BI34" s="612"/>
      <c r="BJ34" s="61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</row>
    <row r="35" customFormat="false" ht="12.75" hidden="false" customHeight="true" outlineLevel="0" collapsed="false">
      <c r="A35" s="584" t="s">
        <v>306</v>
      </c>
      <c r="B35" s="619" t="s">
        <v>63</v>
      </c>
      <c r="C35" s="620" t="s">
        <v>63</v>
      </c>
      <c r="D35" s="620" t="s">
        <v>63</v>
      </c>
      <c r="E35" s="620" t="s">
        <v>63</v>
      </c>
      <c r="BF35" s="622"/>
      <c r="BG35" s="622"/>
      <c r="BH35" s="622"/>
      <c r="BI35" s="612"/>
      <c r="BJ35" s="61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</row>
    <row r="36" customFormat="false" ht="12.75" hidden="false" customHeight="true" outlineLevel="0" collapsed="false">
      <c r="A36" s="578" t="s">
        <v>307</v>
      </c>
      <c r="B36" s="619" t="n">
        <v>165.25</v>
      </c>
      <c r="C36" s="620" t="n">
        <v>71.44</v>
      </c>
      <c r="D36" s="620" t="n">
        <v>202.75</v>
      </c>
      <c r="E36" s="620" t="n">
        <v>53.11</v>
      </c>
      <c r="BF36" s="622"/>
      <c r="BG36" s="622"/>
      <c r="BH36" s="622"/>
      <c r="BI36" s="612"/>
      <c r="BJ36" s="61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</row>
    <row r="37" customFormat="false" ht="12.75" hidden="false" customHeight="true" outlineLevel="0" collapsed="false">
      <c r="A37" s="582" t="s">
        <v>98</v>
      </c>
      <c r="B37" s="619" t="n">
        <v>60.71</v>
      </c>
      <c r="C37" s="620" t="n">
        <v>42.35</v>
      </c>
      <c r="D37" s="620" t="n">
        <v>74.65</v>
      </c>
      <c r="E37" s="620" t="n">
        <v>13.41</v>
      </c>
      <c r="BF37" s="622"/>
      <c r="BG37" s="622"/>
      <c r="BH37" s="622"/>
      <c r="BI37" s="612"/>
      <c r="BJ37" s="61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</row>
    <row r="38" customFormat="false" ht="12.75" hidden="false" customHeight="true" outlineLevel="0" collapsed="false">
      <c r="A38" s="321" t="s">
        <v>99</v>
      </c>
      <c r="B38" s="619" t="n">
        <v>104.54</v>
      </c>
      <c r="C38" s="631" t="n">
        <v>29.09</v>
      </c>
      <c r="D38" s="631" t="n">
        <v>128.1</v>
      </c>
      <c r="E38" s="631" t="n">
        <v>39.7</v>
      </c>
      <c r="BF38" s="622"/>
      <c r="BG38" s="622"/>
      <c r="BH38" s="622"/>
      <c r="BI38" s="612"/>
      <c r="BJ38" s="61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</row>
    <row r="39" customFormat="false" ht="12.7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BF39" s="622"/>
      <c r="BG39" s="622"/>
      <c r="BH39" s="622"/>
      <c r="BI39" s="612"/>
      <c r="BJ39" s="61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</row>
    <row r="40" customFormat="false" ht="12.75" hidden="false" customHeight="true" outlineLevel="0" collapsed="false">
      <c r="A40" s="578" t="s">
        <v>309</v>
      </c>
      <c r="B40" s="619" t="n">
        <v>249.89</v>
      </c>
      <c r="C40" s="631" t="n">
        <v>106.05</v>
      </c>
      <c r="D40" s="631" t="n">
        <v>220.61</v>
      </c>
      <c r="E40" s="631" t="n">
        <v>410.88</v>
      </c>
      <c r="BF40" s="622"/>
      <c r="BG40" s="622"/>
      <c r="BH40" s="622"/>
      <c r="BI40" s="612"/>
      <c r="BJ40" s="61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</row>
    <row r="41" customFormat="false" ht="12.75" hidden="false" customHeight="true" outlineLevel="0" collapsed="false">
      <c r="A41" s="372" t="s">
        <v>108</v>
      </c>
      <c r="B41" s="619" t="n">
        <v>204.33</v>
      </c>
      <c r="C41" s="620" t="n">
        <v>17.95</v>
      </c>
      <c r="D41" s="620" t="n">
        <v>251.33</v>
      </c>
      <c r="E41" s="620" t="n">
        <v>87.02</v>
      </c>
      <c r="BF41" s="622"/>
      <c r="BG41" s="622"/>
      <c r="BH41" s="622"/>
      <c r="BI41" s="612"/>
      <c r="BJ41" s="61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</row>
    <row r="42" customFormat="false" ht="12.75" hidden="false" customHeight="true" outlineLevel="0" collapsed="false">
      <c r="A42" s="321" t="s">
        <v>310</v>
      </c>
      <c r="B42" s="619"/>
      <c r="C42" s="620"/>
      <c r="D42" s="620"/>
      <c r="E42" s="620"/>
      <c r="BF42" s="622"/>
      <c r="BG42" s="622"/>
      <c r="BH42" s="622"/>
      <c r="BI42" s="612"/>
      <c r="BJ42" s="61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</row>
    <row r="43" customFormat="false" ht="12.75" hidden="false" customHeight="true" outlineLevel="0" collapsed="false">
      <c r="A43" s="584" t="s">
        <v>110</v>
      </c>
      <c r="B43" s="619" t="n">
        <v>128.51</v>
      </c>
      <c r="C43" s="620" t="n">
        <v>14.77</v>
      </c>
      <c r="D43" s="620" t="n">
        <v>162.32</v>
      </c>
      <c r="E43" s="620" t="n">
        <v>37.27</v>
      </c>
      <c r="BF43" s="622"/>
      <c r="BG43" s="622"/>
      <c r="BH43" s="622"/>
      <c r="BI43" s="612"/>
      <c r="BJ43" s="61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</row>
    <row r="44" customFormat="false" ht="25.5" hidden="false" customHeight="false" outlineLevel="0" collapsed="false">
      <c r="A44" s="584" t="s">
        <v>111</v>
      </c>
      <c r="B44" s="619" t="n">
        <v>14.5</v>
      </c>
      <c r="C44" s="620" t="s">
        <v>63</v>
      </c>
      <c r="D44" s="620" t="n">
        <v>19.56</v>
      </c>
      <c r="E44" s="620" t="s">
        <v>63</v>
      </c>
      <c r="BF44" s="622"/>
      <c r="BG44" s="622"/>
      <c r="BH44" s="622"/>
      <c r="BI44" s="612"/>
      <c r="BJ44" s="61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BF45" s="622"/>
      <c r="BG45" s="622"/>
      <c r="BH45" s="622"/>
      <c r="BI45" s="612"/>
      <c r="BJ45" s="61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</row>
    <row r="46" customFormat="false" ht="13.5" hidden="false" customHeight="false" outlineLevel="0" collapsed="false">
      <c r="A46" s="372" t="s">
        <v>112</v>
      </c>
      <c r="B46" s="619" t="n">
        <v>299.23</v>
      </c>
      <c r="C46" s="631" t="n">
        <v>305.81</v>
      </c>
      <c r="D46" s="631" t="n">
        <v>329.03</v>
      </c>
      <c r="E46" s="631" t="n">
        <v>182.67</v>
      </c>
      <c r="BF46" s="622"/>
      <c r="BG46" s="622"/>
      <c r="BH46" s="622"/>
      <c r="BI46" s="612"/>
      <c r="BJ46" s="61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</row>
    <row r="47" customFormat="false" ht="12.75" hidden="false" customHeight="false" outlineLevel="0" collapsed="false">
      <c r="A47" s="582" t="s">
        <v>98</v>
      </c>
      <c r="B47" s="619" t="n">
        <v>133.93</v>
      </c>
      <c r="C47" s="620" t="n">
        <v>117.36</v>
      </c>
      <c r="D47" s="620" t="n">
        <v>147.99</v>
      </c>
      <c r="E47" s="631" t="n">
        <v>85.6</v>
      </c>
      <c r="BF47" s="622"/>
      <c r="BG47" s="622"/>
      <c r="BH47" s="622"/>
      <c r="BI47" s="612"/>
      <c r="BJ47" s="61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</row>
    <row r="48" customFormat="false" ht="12.75" hidden="false" customHeight="false" outlineLevel="0" collapsed="false">
      <c r="A48" s="582" t="s">
        <v>99</v>
      </c>
      <c r="B48" s="619" t="n">
        <v>165.3</v>
      </c>
      <c r="C48" s="631" t="n">
        <v>188.45</v>
      </c>
      <c r="D48" s="631" t="n">
        <v>181.04</v>
      </c>
      <c r="E48" s="631" t="n">
        <v>97.07</v>
      </c>
      <c r="BF48" s="622"/>
      <c r="BG48" s="622"/>
      <c r="BH48" s="622"/>
      <c r="BI48" s="612"/>
      <c r="BJ48" s="61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</row>
    <row r="49" customFormat="false" ht="14.25" hidden="false" customHeight="false" outlineLevel="0" collapsed="false">
      <c r="A49" s="378" t="s">
        <v>312</v>
      </c>
      <c r="B49" s="632" t="n">
        <v>9605.53</v>
      </c>
      <c r="C49" s="633" t="n">
        <v>6157.44</v>
      </c>
      <c r="D49" s="633" t="n">
        <v>9862.79</v>
      </c>
      <c r="E49" s="633" t="n">
        <v>9784.77</v>
      </c>
      <c r="BF49" s="622"/>
      <c r="BG49" s="622"/>
      <c r="BH49" s="622"/>
      <c r="BI49" s="612"/>
      <c r="BJ49" s="61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BF50" s="622"/>
      <c r="BG50" s="622"/>
      <c r="BH50" s="622"/>
      <c r="BI50" s="612"/>
      <c r="BJ50" s="61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</row>
    <row r="51" customFormat="false" ht="12.75" hidden="false" customHeight="false" outlineLevel="0" collapsed="false">
      <c r="A51" s="591" t="s">
        <v>314</v>
      </c>
      <c r="B51" s="619" t="n">
        <v>5326.32</v>
      </c>
      <c r="C51" s="620" t="n">
        <v>3844.82</v>
      </c>
      <c r="D51" s="620" t="n">
        <v>5451.85</v>
      </c>
      <c r="E51" s="620" t="n">
        <v>5345.85</v>
      </c>
      <c r="BF51" s="622"/>
      <c r="BG51" s="622"/>
      <c r="BH51" s="622"/>
      <c r="BI51" s="612"/>
      <c r="BJ51" s="61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</row>
    <row r="52" customFormat="false" ht="12.75" hidden="false" customHeight="false" outlineLevel="0" collapsed="false">
      <c r="A52" s="582" t="s">
        <v>315</v>
      </c>
      <c r="B52" s="619" t="n">
        <v>2313.13</v>
      </c>
      <c r="C52" s="631" t="n">
        <v>1391.91</v>
      </c>
      <c r="D52" s="631" t="n">
        <v>2330.25</v>
      </c>
      <c r="E52" s="631" t="n">
        <v>2559.03</v>
      </c>
      <c r="BF52" s="622"/>
      <c r="BG52" s="622"/>
      <c r="BH52" s="622"/>
      <c r="BI52" s="612"/>
      <c r="BJ52" s="61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</row>
    <row r="53" customFormat="false" ht="12.75" hidden="false" customHeight="false" outlineLevel="0" collapsed="false">
      <c r="A53" s="321" t="s">
        <v>316</v>
      </c>
      <c r="B53" s="619" t="n">
        <v>1966.08</v>
      </c>
      <c r="C53" s="620" t="n">
        <v>920.71</v>
      </c>
      <c r="D53" s="620" t="n">
        <v>2080.69</v>
      </c>
      <c r="E53" s="620" t="n">
        <v>1879.89</v>
      </c>
      <c r="BF53" s="622"/>
      <c r="BG53" s="622"/>
      <c r="BH53" s="622"/>
      <c r="BI53" s="612"/>
      <c r="BJ53" s="61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</row>
    <row r="54" customFormat="false" ht="25.5" hidden="false" customHeight="false" outlineLevel="0" collapsed="false">
      <c r="A54" s="579" t="s">
        <v>117</v>
      </c>
      <c r="B54" s="619" t="n">
        <v>5454.83</v>
      </c>
      <c r="C54" s="620" t="n">
        <v>3859.59</v>
      </c>
      <c r="D54" s="620" t="n">
        <v>5614.17</v>
      </c>
      <c r="E54" s="620" t="n">
        <v>5383.12</v>
      </c>
      <c r="BF54" s="622"/>
      <c r="BG54" s="622"/>
      <c r="BH54" s="622"/>
      <c r="BI54" s="612"/>
      <c r="BJ54" s="61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</row>
    <row r="55" customFormat="false" ht="14.25" hidden="false" customHeight="false" outlineLevel="0" collapsed="false">
      <c r="A55" s="378" t="s">
        <v>317</v>
      </c>
      <c r="B55" s="635" t="n">
        <v>474.99</v>
      </c>
      <c r="C55" s="635" t="n">
        <v>38.71</v>
      </c>
      <c r="D55" s="635" t="n">
        <v>572.39</v>
      </c>
      <c r="E55" s="635" t="n">
        <v>248.84</v>
      </c>
      <c r="BF55" s="622"/>
      <c r="BG55" s="622"/>
      <c r="BH55" s="622"/>
      <c r="BI55" s="612"/>
      <c r="BJ55" s="61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</row>
    <row r="56" customFormat="false" ht="12.75" hidden="false" customHeight="false" outlineLevel="0" collapsed="false">
      <c r="A56" s="594" t="s">
        <v>318</v>
      </c>
      <c r="B56" s="636" t="n">
        <v>109.24</v>
      </c>
      <c r="C56" s="636" t="n">
        <v>21.79</v>
      </c>
      <c r="D56" s="636" t="n">
        <v>125.84</v>
      </c>
      <c r="E56" s="636" t="n">
        <v>75.12</v>
      </c>
      <c r="BF56" s="622"/>
      <c r="BG56" s="622"/>
      <c r="BH56" s="622"/>
      <c r="BI56" s="612"/>
      <c r="BJ56" s="61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</row>
    <row r="57" customFormat="false" ht="25.5" hidden="false" customHeight="false" outlineLevel="0" collapsed="false">
      <c r="A57" s="597" t="s">
        <v>319</v>
      </c>
      <c r="B57" s="637" t="n">
        <v>306.83</v>
      </c>
      <c r="C57" s="637" t="n">
        <v>16.23</v>
      </c>
      <c r="D57" s="637" t="n">
        <v>392.79</v>
      </c>
      <c r="E57" s="637" t="n">
        <v>75.29</v>
      </c>
      <c r="BF57" s="622"/>
      <c r="BG57" s="622"/>
      <c r="BH57" s="622"/>
      <c r="BI57" s="612"/>
      <c r="BJ57" s="61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</row>
    <row r="58" customFormat="false" ht="12.75" hidden="false" customHeight="false" outlineLevel="0" collapsed="false">
      <c r="A58" s="597" t="s">
        <v>320</v>
      </c>
      <c r="B58" s="638" t="n">
        <v>58.92</v>
      </c>
      <c r="C58" s="638" t="n">
        <v>0.69</v>
      </c>
      <c r="D58" s="638" t="n">
        <v>53.76</v>
      </c>
      <c r="E58" s="638" t="n">
        <v>98.43</v>
      </c>
      <c r="BF58" s="622"/>
      <c r="BG58" s="622"/>
      <c r="BH58" s="622"/>
      <c r="BI58" s="612"/>
      <c r="BJ58" s="61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</row>
    <row r="59" customFormat="false" ht="15.75" hidden="false" customHeight="false" outlineLevel="0" collapsed="false">
      <c r="A59" s="600" t="s">
        <v>321</v>
      </c>
      <c r="B59" s="190" t="n">
        <v>10080.52</v>
      </c>
      <c r="C59" s="190" t="n">
        <v>6196.15</v>
      </c>
      <c r="D59" s="190" t="n">
        <v>10435.18</v>
      </c>
      <c r="E59" s="190" t="n">
        <v>10033.61</v>
      </c>
      <c r="BF59" s="622"/>
      <c r="BG59" s="622"/>
      <c r="BH59" s="622"/>
      <c r="BI59" s="612"/>
      <c r="BJ59" s="61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</row>
    <row r="60" customFormat="false" ht="12.75" hidden="false" customHeight="false" outlineLevel="0" collapsed="false">
      <c r="A60" s="639" t="s">
        <v>23</v>
      </c>
      <c r="B60" s="535" t="n">
        <v>342.3</v>
      </c>
      <c r="C60" s="535" t="n">
        <v>22.4</v>
      </c>
      <c r="D60" s="216" t="n">
        <v>253.8</v>
      </c>
      <c r="E60" s="216" t="n">
        <v>66.1</v>
      </c>
      <c r="BF60" s="641"/>
      <c r="BG60" s="641"/>
      <c r="BH60" s="641"/>
    </row>
    <row r="61" customFormat="false" ht="12.75" hidden="false" customHeight="false" outlineLevel="0" collapsed="false">
      <c r="A61" s="639" t="s">
        <v>128</v>
      </c>
      <c r="B61" s="389" t="n">
        <v>2.8</v>
      </c>
      <c r="C61" s="389" t="n">
        <v>1.9</v>
      </c>
      <c r="D61" s="188" t="n">
        <v>2.61</v>
      </c>
      <c r="E61" s="188" t="n">
        <v>3.85</v>
      </c>
      <c r="BF61" s="641"/>
      <c r="BG61" s="641"/>
      <c r="BH61" s="641"/>
    </row>
    <row r="62" customFormat="false" ht="12.75" hidden="false" customHeight="false" outlineLevel="0" collapsed="false">
      <c r="A62" s="644" t="s">
        <v>322</v>
      </c>
      <c r="B62" s="645" t="n">
        <v>105</v>
      </c>
      <c r="C62" s="645" t="n">
        <v>15</v>
      </c>
      <c r="D62" s="645" t="n">
        <v>70</v>
      </c>
      <c r="E62" s="645" t="n">
        <v>20</v>
      </c>
      <c r="F62" s="666"/>
      <c r="BF62" s="641"/>
      <c r="BG62" s="641"/>
      <c r="BH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BF63" s="641"/>
      <c r="BG63" s="641"/>
      <c r="BH63" s="641"/>
    </row>
    <row r="64" customFormat="false" ht="12.75" hidden="false" customHeight="false" outlineLevel="0" collapsed="false">
      <c r="A64" s="609"/>
      <c r="D64" s="288"/>
      <c r="E64" s="288"/>
    </row>
    <row r="65" customFormat="false" ht="12.75" hidden="false" customHeight="false" outlineLevel="0" collapsed="false">
      <c r="A65" s="609"/>
      <c r="D65" s="288"/>
      <c r="E65" s="288"/>
    </row>
    <row r="66" customFormat="false" ht="12.75" hidden="false" customHeight="false" outlineLevel="0" collapsed="false">
      <c r="A66" s="609"/>
      <c r="D66" s="288"/>
      <c r="E66" s="288"/>
    </row>
    <row r="67" customFormat="false" ht="12.75" hidden="false" customHeight="false" outlineLevel="0" collapsed="false">
      <c r="A67" s="609"/>
      <c r="D67" s="288"/>
      <c r="E67" s="288"/>
    </row>
    <row r="68" customFormat="false" ht="12.75" hidden="false" customHeight="false" outlineLevel="0" collapsed="false">
      <c r="A68" s="609"/>
      <c r="D68" s="288"/>
      <c r="E68" s="288"/>
    </row>
    <row r="69" customFormat="false" ht="12.75" hidden="false" customHeight="false" outlineLevel="0" collapsed="false">
      <c r="A69" s="609"/>
      <c r="D69" s="288"/>
      <c r="E69" s="288"/>
    </row>
    <row r="70" customFormat="false" ht="12.75" hidden="false" customHeight="false" outlineLevel="0" collapsed="false">
      <c r="A70" s="609"/>
      <c r="D70" s="288"/>
      <c r="E70" s="288"/>
    </row>
    <row r="71" customFormat="false" ht="12.75" hidden="false" customHeight="false" outlineLevel="0" collapsed="false">
      <c r="A71" s="609"/>
      <c r="D71" s="288"/>
      <c r="E71" s="288"/>
    </row>
    <row r="72" customFormat="false" ht="12.75" hidden="false" customHeight="false" outlineLevel="0" collapsed="false">
      <c r="A72" s="609"/>
      <c r="D72" s="288"/>
      <c r="E72" s="288"/>
    </row>
    <row r="73" customFormat="false" ht="12.75" hidden="false" customHeight="false" outlineLevel="0" collapsed="false">
      <c r="A73" s="609"/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</sheetData>
  <mergeCells count="7"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65972222222222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4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2" activeCellId="0" sqref="A62:IV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99"/>
    <col collapsed="false" customWidth="true" hidden="false" outlineLevel="0" max="2" min="2" style="282" width="12.99"/>
    <col collapsed="false" customWidth="true" hidden="false" outlineLevel="0" max="5" min="3" style="282" width="13.41"/>
    <col collapsed="false" customWidth="true" hidden="false" outlineLevel="0" max="6" min="6" style="609" width="1.7"/>
    <col collapsed="false" customWidth="true" hidden="false" outlineLevel="0" max="7" min="7" style="609" width="4.41"/>
    <col collapsed="false" customWidth="true" hidden="false" outlineLevel="0" max="8" min="8" style="609" width="1.7"/>
    <col collapsed="false" customWidth="false" hidden="false" outlineLevel="0" max="9" min="9" style="609" width="9.14"/>
    <col collapsed="false" customWidth="true" hidden="false" outlineLevel="0" max="12" min="10" style="609" width="13.7"/>
    <col collapsed="false" customWidth="true" hidden="false" outlineLevel="0" max="13" min="13" style="609" width="4.7"/>
    <col collapsed="false" customWidth="true" hidden="false" outlineLevel="0" max="40" min="14" style="609" width="1.7"/>
    <col collapsed="false" customWidth="true" hidden="false" outlineLevel="0" max="41" min="41" style="609" width="52.41"/>
    <col collapsed="false" customWidth="true" hidden="false" outlineLevel="0" max="42" min="42" style="609" width="17.56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7.7"/>
    <col collapsed="false" customWidth="true" hidden="false" outlineLevel="0" max="47" min="47" style="609" width="10.85"/>
    <col collapsed="false" customWidth="true" hidden="false" outlineLevel="0" max="48" min="48" style="609" width="16.13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3.14"/>
    <col collapsed="false" customWidth="true" hidden="false" outlineLevel="0" max="52" min="52" style="609" width="14.14"/>
    <col collapsed="false" customWidth="true" hidden="false" outlineLevel="0" max="53" min="53" style="609" width="12.14"/>
    <col collapsed="false" customWidth="true" hidden="false" outlineLevel="0" max="54" min="54" style="609" width="14.41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282" width="18.7"/>
    <col collapsed="false" customWidth="true" hidden="false" outlineLevel="0" max="61" min="61" style="284" width="12.14"/>
    <col collapsed="false" customWidth="true" hidden="false" outlineLevel="0" max="62" min="62" style="282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8.7"/>
    <col collapsed="false" customWidth="true" hidden="false" outlineLevel="0" max="81" min="81" style="609" width="13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4.7"/>
    <col collapsed="false" customWidth="true" hidden="false" outlineLevel="0" max="92" min="92" style="609" width="18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2.14"/>
    <col collapsed="false" customWidth="true" hidden="false" outlineLevel="0" max="96" min="96" style="609" width="19.7"/>
    <col collapsed="false" customWidth="true" hidden="false" outlineLevel="0" max="97" min="97" style="609" width="14.14"/>
    <col collapsed="false" customWidth="false" hidden="false" outlineLevel="0" max="107" min="98" style="609" width="9.14"/>
    <col collapsed="false" customWidth="false" hidden="false" outlineLevel="0" max="257" min="10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H1" s="610"/>
      <c r="BI1" s="611"/>
      <c r="BJ1" s="610"/>
      <c r="BK1" s="612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</row>
    <row r="2" customFormat="false" ht="12" hidden="false" customHeight="true" outlineLevel="0" collapsed="false">
      <c r="A2" s="610"/>
      <c r="B2" s="610"/>
      <c r="C2" s="610"/>
      <c r="E2" s="301" t="s">
        <v>331</v>
      </c>
      <c r="BH2" s="610"/>
      <c r="BI2" s="611"/>
      <c r="BJ2" s="610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</row>
    <row r="3" customFormat="false" ht="48.75" hidden="false" customHeight="true" outlineLevel="0" collapsed="false">
      <c r="A3" s="322" t="s">
        <v>332</v>
      </c>
      <c r="B3" s="322"/>
      <c r="C3" s="322"/>
      <c r="D3" s="322"/>
      <c r="E3" s="322"/>
      <c r="BH3" s="610"/>
      <c r="BI3" s="611"/>
      <c r="BJ3" s="610"/>
      <c r="BK3" s="612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</row>
    <row r="4" customFormat="false" ht="25.5" hidden="false" customHeight="true" outlineLevel="0" collapsed="false">
      <c r="A4" s="352"/>
      <c r="B4" s="288"/>
      <c r="C4" s="171" t="s">
        <v>328</v>
      </c>
      <c r="D4" s="171"/>
      <c r="E4" s="171"/>
      <c r="BH4" s="610"/>
      <c r="BI4" s="611"/>
      <c r="BJ4" s="610"/>
      <c r="BK4" s="612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</row>
    <row r="5" customFormat="false" ht="15.75" hidden="false" customHeight="true" outlineLevel="0" collapsed="false">
      <c r="A5" s="613"/>
      <c r="B5" s="291" t="s">
        <v>133</v>
      </c>
      <c r="C5" s="292" t="s">
        <v>141</v>
      </c>
      <c r="D5" s="292"/>
      <c r="E5" s="292"/>
      <c r="BH5" s="610"/>
      <c r="BI5" s="611"/>
      <c r="BJ5" s="610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</row>
    <row r="6" customFormat="false" ht="9" hidden="false" customHeight="true" outlineLevel="0" collapsed="false">
      <c r="A6" s="614"/>
      <c r="B6" s="291"/>
      <c r="C6" s="615" t="s">
        <v>72</v>
      </c>
      <c r="D6" s="615" t="s">
        <v>73</v>
      </c>
      <c r="E6" s="294" t="s">
        <v>74</v>
      </c>
      <c r="BH6" s="610"/>
      <c r="BI6" s="611"/>
      <c r="BJ6" s="610"/>
      <c r="BK6" s="612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</row>
    <row r="7" customFormat="false" ht="9.75" hidden="false" customHeight="true" outlineLevel="0" collapsed="false">
      <c r="A7" s="614"/>
      <c r="B7" s="291"/>
      <c r="C7" s="615"/>
      <c r="D7" s="615"/>
      <c r="E7" s="294"/>
      <c r="BH7" s="612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</row>
    <row r="8" customFormat="false" ht="11.25" hidden="false" customHeight="true" outlineLevel="0" collapsed="false">
      <c r="A8" s="616"/>
      <c r="B8" s="291"/>
      <c r="C8" s="615"/>
      <c r="D8" s="615"/>
      <c r="E8" s="294"/>
      <c r="BH8" s="612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</row>
    <row r="9" customFormat="false" ht="6.75" hidden="false" customHeight="true" outlineLevel="0" collapsed="false">
      <c r="A9" s="352"/>
      <c r="B9" s="617"/>
      <c r="C9" s="618"/>
      <c r="D9" s="618"/>
      <c r="E9" s="618"/>
      <c r="BH9" s="612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</row>
    <row r="10" customFormat="false" ht="12.75" hidden="false" customHeight="true" outlineLevel="0" collapsed="false">
      <c r="A10" s="372" t="s">
        <v>94</v>
      </c>
      <c r="B10" s="647" t="n">
        <v>49.4</v>
      </c>
      <c r="C10" s="648" t="n">
        <v>59.8</v>
      </c>
      <c r="D10" s="648" t="n">
        <v>48.4</v>
      </c>
      <c r="E10" s="648" t="n">
        <v>51.8</v>
      </c>
      <c r="F10" s="667"/>
      <c r="BH10" s="622"/>
      <c r="BI10" s="622"/>
      <c r="BJ10" s="62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</row>
    <row r="11" customFormat="false" ht="12.75" hidden="false" customHeight="true" outlineLevel="0" collapsed="false">
      <c r="A11" s="372" t="s">
        <v>95</v>
      </c>
      <c r="B11" s="650" t="n">
        <v>1.2</v>
      </c>
      <c r="C11" s="648" t="n">
        <v>0.9</v>
      </c>
      <c r="D11" s="648" t="n">
        <v>1.5</v>
      </c>
      <c r="E11" s="648" t="n">
        <v>0.1</v>
      </c>
      <c r="F11" s="667"/>
      <c r="BH11" s="622"/>
      <c r="BI11" s="622"/>
      <c r="BJ11" s="622"/>
      <c r="BK11" s="61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</row>
    <row r="12" customFormat="false" ht="12.75" hidden="false" customHeight="true" outlineLevel="0" collapsed="false">
      <c r="A12" s="372" t="s">
        <v>96</v>
      </c>
      <c r="B12" s="650" t="n">
        <v>2.2</v>
      </c>
      <c r="C12" s="648" t="n">
        <v>1.3</v>
      </c>
      <c r="D12" s="648" t="n">
        <v>2.4</v>
      </c>
      <c r="E12" s="648" t="n">
        <v>1.3</v>
      </c>
      <c r="F12" s="667"/>
      <c r="BH12" s="622"/>
      <c r="BI12" s="622"/>
      <c r="BJ12" s="622"/>
      <c r="BK12" s="61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</row>
    <row r="13" customFormat="false" ht="12.75" hidden="false" customHeight="true" outlineLevel="0" collapsed="false">
      <c r="A13" s="372" t="s">
        <v>300</v>
      </c>
      <c r="B13" s="650" t="n">
        <v>6</v>
      </c>
      <c r="C13" s="648" t="n">
        <v>6</v>
      </c>
      <c r="D13" s="648" t="n">
        <v>6.2</v>
      </c>
      <c r="E13" s="648" t="n">
        <v>5.4</v>
      </c>
      <c r="F13" s="667"/>
      <c r="BH13" s="622"/>
      <c r="BI13" s="622"/>
      <c r="BJ13" s="622"/>
      <c r="BK13" s="61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</row>
    <row r="14" customFormat="false" ht="12.75" hidden="false" customHeight="true" outlineLevel="0" collapsed="false">
      <c r="A14" s="321" t="s">
        <v>98</v>
      </c>
      <c r="B14" s="650" t="n">
        <v>6</v>
      </c>
      <c r="C14" s="651" t="n">
        <v>5.9</v>
      </c>
      <c r="D14" s="651" t="n">
        <v>6.1</v>
      </c>
      <c r="E14" s="651" t="n">
        <v>5.4</v>
      </c>
      <c r="F14" s="667"/>
      <c r="BH14" s="622"/>
      <c r="BI14" s="622"/>
      <c r="BJ14" s="622"/>
      <c r="BK14" s="61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</row>
    <row r="15" customFormat="false" ht="12.75" hidden="false" customHeight="true" outlineLevel="0" collapsed="false">
      <c r="A15" s="321" t="s">
        <v>99</v>
      </c>
      <c r="B15" s="650" t="n">
        <v>0</v>
      </c>
      <c r="C15" s="651" t="n">
        <v>0.1</v>
      </c>
      <c r="D15" s="651" t="n">
        <v>0.1</v>
      </c>
      <c r="E15" s="651" t="n">
        <v>0</v>
      </c>
      <c r="F15" s="667"/>
      <c r="BH15" s="622"/>
      <c r="BI15" s="622"/>
      <c r="BJ15" s="622"/>
      <c r="BK15" s="61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</row>
    <row r="16" customFormat="false" ht="12.75" hidden="false" customHeight="true" outlineLevel="0" collapsed="false">
      <c r="A16" s="578" t="s">
        <v>301</v>
      </c>
      <c r="B16" s="650" t="n">
        <v>17.5</v>
      </c>
      <c r="C16" s="651" t="n">
        <v>17.5</v>
      </c>
      <c r="D16" s="651" t="n">
        <v>16.7</v>
      </c>
      <c r="E16" s="651" t="n">
        <v>20.7</v>
      </c>
      <c r="F16" s="667"/>
      <c r="BH16" s="622"/>
      <c r="BI16" s="622"/>
      <c r="BJ16" s="622"/>
      <c r="BK16" s="61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</row>
    <row r="17" customFormat="false" ht="12.75" hidden="false" customHeight="true" outlineLevel="0" collapsed="false">
      <c r="A17" s="321" t="s">
        <v>98</v>
      </c>
      <c r="B17" s="650" t="n">
        <v>10.2</v>
      </c>
      <c r="C17" s="651" t="n">
        <v>11.7</v>
      </c>
      <c r="D17" s="651" t="n">
        <v>9.3</v>
      </c>
      <c r="E17" s="651" t="n">
        <v>13.4</v>
      </c>
      <c r="F17" s="667"/>
      <c r="BH17" s="622"/>
      <c r="BI17" s="622"/>
      <c r="BJ17" s="622"/>
      <c r="BK17" s="61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</row>
    <row r="18" customFormat="false" ht="12.75" hidden="false" customHeight="true" outlineLevel="0" collapsed="false">
      <c r="A18" s="321" t="s">
        <v>99</v>
      </c>
      <c r="B18" s="650" t="n">
        <v>7.3</v>
      </c>
      <c r="C18" s="651" t="n">
        <v>5.8</v>
      </c>
      <c r="D18" s="651" t="n">
        <v>7.4</v>
      </c>
      <c r="E18" s="651" t="n">
        <v>7.3</v>
      </c>
      <c r="F18" s="667"/>
      <c r="BH18" s="622"/>
      <c r="BI18" s="622"/>
      <c r="BJ18" s="622"/>
      <c r="BK18" s="61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</row>
    <row r="19" customFormat="false" ht="25.5" hidden="false" customHeight="false" outlineLevel="0" collapsed="false">
      <c r="A19" s="579" t="s">
        <v>101</v>
      </c>
      <c r="B19" s="650" t="n">
        <v>16</v>
      </c>
      <c r="C19" s="651" t="n">
        <v>16.3</v>
      </c>
      <c r="D19" s="651" t="n">
        <v>15.4</v>
      </c>
      <c r="E19" s="651" t="n">
        <v>18.1</v>
      </c>
      <c r="F19" s="667"/>
      <c r="BH19" s="622"/>
      <c r="BI19" s="622"/>
      <c r="BJ19" s="622"/>
      <c r="BK19" s="61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</row>
    <row r="20" customFormat="false" ht="12.75" hidden="false" customHeight="false" outlineLevel="0" collapsed="false">
      <c r="A20" s="580" t="s">
        <v>302</v>
      </c>
      <c r="B20" s="652" t="n">
        <v>0.3</v>
      </c>
      <c r="C20" s="653" t="s">
        <v>63</v>
      </c>
      <c r="D20" s="653" t="s">
        <v>63</v>
      </c>
      <c r="E20" s="653" t="n">
        <v>1.6</v>
      </c>
      <c r="F20" s="667"/>
      <c r="BH20" s="622"/>
      <c r="BI20" s="622"/>
      <c r="BJ20" s="622"/>
      <c r="BK20" s="61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</row>
    <row r="21" customFormat="false" ht="27" hidden="false" customHeight="false" outlineLevel="0" collapsed="false">
      <c r="A21" s="578" t="s">
        <v>102</v>
      </c>
      <c r="B21" s="650" t="n">
        <v>1.4</v>
      </c>
      <c r="C21" s="651" t="n">
        <v>0.7</v>
      </c>
      <c r="D21" s="651" t="n">
        <v>1.1</v>
      </c>
      <c r="E21" s="651" t="n">
        <v>2.8</v>
      </c>
      <c r="BH21" s="622"/>
      <c r="BI21" s="622"/>
      <c r="BJ21" s="622"/>
      <c r="BK21" s="61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</row>
    <row r="22" customFormat="false" ht="12.75" hidden="false" customHeight="true" outlineLevel="0" collapsed="false">
      <c r="A22" s="321" t="s">
        <v>98</v>
      </c>
      <c r="B22" s="650" t="n">
        <v>1.4</v>
      </c>
      <c r="C22" s="651" t="n">
        <v>0.7</v>
      </c>
      <c r="D22" s="651" t="n">
        <v>1.1</v>
      </c>
      <c r="E22" s="651" t="n">
        <v>2.8</v>
      </c>
      <c r="BH22" s="622"/>
      <c r="BI22" s="622"/>
      <c r="BJ22" s="622"/>
      <c r="BK22" s="61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</row>
    <row r="23" customFormat="false" ht="12.75" hidden="false" customHeight="true" outlineLevel="0" collapsed="false">
      <c r="A23" s="582" t="s">
        <v>99</v>
      </c>
      <c r="B23" s="650" t="n">
        <v>0</v>
      </c>
      <c r="C23" s="655" t="s">
        <v>63</v>
      </c>
      <c r="D23" s="655" t="n">
        <v>0</v>
      </c>
      <c r="E23" s="655" t="s">
        <v>63</v>
      </c>
      <c r="F23" s="667"/>
      <c r="BH23" s="622"/>
      <c r="BI23" s="622"/>
      <c r="BJ23" s="622"/>
      <c r="BK23" s="61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</row>
    <row r="24" customFormat="false" ht="12.75" hidden="false" customHeight="true" outlineLevel="0" collapsed="false">
      <c r="A24" s="578" t="s">
        <v>103</v>
      </c>
      <c r="B24" s="650" t="n">
        <v>2.3</v>
      </c>
      <c r="C24" s="655" t="n">
        <v>1.4</v>
      </c>
      <c r="D24" s="655" t="n">
        <v>2.2</v>
      </c>
      <c r="E24" s="655" t="n">
        <v>2.5</v>
      </c>
      <c r="F24" s="667"/>
      <c r="BH24" s="622"/>
      <c r="BI24" s="622"/>
      <c r="BJ24" s="622"/>
      <c r="BK24" s="61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</row>
    <row r="25" customFormat="false" ht="12.75" hidden="false" customHeight="true" outlineLevel="0" collapsed="false">
      <c r="A25" s="321" t="s">
        <v>98</v>
      </c>
      <c r="B25" s="650" t="n">
        <v>1.2</v>
      </c>
      <c r="C25" s="655" t="n">
        <v>1.2</v>
      </c>
      <c r="D25" s="655" t="n">
        <v>1</v>
      </c>
      <c r="E25" s="655" t="n">
        <v>1.8</v>
      </c>
      <c r="F25" s="667"/>
      <c r="BH25" s="622"/>
      <c r="BI25" s="622"/>
      <c r="BJ25" s="622"/>
      <c r="BK25" s="61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</row>
    <row r="26" customFormat="false" ht="12.75" hidden="false" customHeight="true" outlineLevel="0" collapsed="false">
      <c r="A26" s="321" t="s">
        <v>99</v>
      </c>
      <c r="B26" s="647" t="n">
        <v>1.1</v>
      </c>
      <c r="C26" s="648" t="n">
        <v>0.2</v>
      </c>
      <c r="D26" s="648" t="n">
        <v>1.2</v>
      </c>
      <c r="E26" s="648" t="n">
        <v>0.7</v>
      </c>
      <c r="BH26" s="622"/>
      <c r="BI26" s="622"/>
      <c r="BJ26" s="622"/>
      <c r="BK26" s="61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</row>
    <row r="27" customFormat="false" ht="25.5" hidden="false" customHeight="false" outlineLevel="0" collapsed="false">
      <c r="A27" s="584" t="s">
        <v>303</v>
      </c>
      <c r="B27" s="647" t="n">
        <v>0</v>
      </c>
      <c r="C27" s="648" t="s">
        <v>63</v>
      </c>
      <c r="D27" s="648" t="n">
        <v>0.1</v>
      </c>
      <c r="E27" s="648" t="s">
        <v>63</v>
      </c>
      <c r="BH27" s="622"/>
      <c r="BI27" s="622"/>
      <c r="BJ27" s="622"/>
      <c r="BK27" s="61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</row>
    <row r="28" customFormat="false" ht="12.75" hidden="false" customHeight="true" outlineLevel="0" collapsed="false">
      <c r="A28" s="372" t="s">
        <v>304</v>
      </c>
      <c r="B28" s="647" t="n">
        <v>3.3</v>
      </c>
      <c r="C28" s="648" t="n">
        <v>1.2</v>
      </c>
      <c r="D28" s="648" t="n">
        <v>3.5</v>
      </c>
      <c r="E28" s="648" t="n">
        <v>2.4</v>
      </c>
      <c r="BH28" s="622"/>
      <c r="BI28" s="622"/>
      <c r="BJ28" s="622"/>
      <c r="BK28" s="61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</row>
    <row r="29" customFormat="false" ht="12.75" hidden="false" customHeight="true" outlineLevel="0" collapsed="false">
      <c r="A29" s="321" t="s">
        <v>98</v>
      </c>
      <c r="B29" s="647" t="n">
        <v>2.3</v>
      </c>
      <c r="C29" s="648" t="n">
        <v>0.4</v>
      </c>
      <c r="D29" s="648" t="n">
        <v>2.6</v>
      </c>
      <c r="E29" s="648" t="n">
        <v>1.2</v>
      </c>
      <c r="BH29" s="622"/>
      <c r="BI29" s="622"/>
      <c r="BJ29" s="622"/>
      <c r="BK29" s="61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</row>
    <row r="30" customFormat="false" ht="12.75" hidden="false" customHeight="true" outlineLevel="0" collapsed="false">
      <c r="A30" s="582" t="s">
        <v>99</v>
      </c>
      <c r="B30" s="647" t="n">
        <v>1</v>
      </c>
      <c r="C30" s="648" t="n">
        <v>0.8</v>
      </c>
      <c r="D30" s="648" t="n">
        <v>0.9</v>
      </c>
      <c r="E30" s="648" t="n">
        <v>1.2</v>
      </c>
      <c r="BH30" s="622"/>
      <c r="BI30" s="622"/>
      <c r="BJ30" s="622"/>
      <c r="BK30" s="61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</row>
    <row r="31" customFormat="false" ht="12.75" hidden="false" customHeight="false" outlineLevel="0" collapsed="false">
      <c r="A31" s="580" t="s">
        <v>305</v>
      </c>
      <c r="B31" s="656" t="n">
        <v>0.1</v>
      </c>
      <c r="C31" s="657" t="n">
        <v>0.1</v>
      </c>
      <c r="D31" s="657" t="n">
        <v>0</v>
      </c>
      <c r="E31" s="657" t="n">
        <v>0.3</v>
      </c>
      <c r="BH31" s="622"/>
      <c r="BI31" s="622"/>
      <c r="BJ31" s="622"/>
      <c r="BK31" s="61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</row>
    <row r="32" customFormat="false" ht="12.75" hidden="false" customHeight="true" outlineLevel="0" collapsed="false">
      <c r="A32" s="578" t="s">
        <v>105</v>
      </c>
      <c r="B32" s="647" t="n">
        <v>2.9</v>
      </c>
      <c r="C32" s="648" t="n">
        <v>2.5</v>
      </c>
      <c r="D32" s="648" t="n">
        <v>2.9</v>
      </c>
      <c r="E32" s="648" t="n">
        <v>3.2</v>
      </c>
      <c r="BH32" s="622"/>
      <c r="BI32" s="622"/>
      <c r="BJ32" s="622"/>
      <c r="BK32" s="61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</row>
    <row r="33" customFormat="false" ht="12.75" hidden="false" customHeight="true" outlineLevel="0" collapsed="false">
      <c r="A33" s="321" t="s">
        <v>98</v>
      </c>
      <c r="B33" s="647" t="n">
        <v>0</v>
      </c>
      <c r="C33" s="658" t="s">
        <v>63</v>
      </c>
      <c r="D33" s="658" t="n">
        <v>0.1</v>
      </c>
      <c r="E33" s="658" t="s">
        <v>63</v>
      </c>
      <c r="BH33" s="622"/>
      <c r="BI33" s="622"/>
      <c r="BJ33" s="622"/>
      <c r="BK33" s="61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</row>
    <row r="34" customFormat="false" ht="12.75" hidden="false" customHeight="true" outlineLevel="0" collapsed="false">
      <c r="A34" s="582" t="s">
        <v>99</v>
      </c>
      <c r="B34" s="647" t="n">
        <v>2.9</v>
      </c>
      <c r="C34" s="648" t="n">
        <v>2.5</v>
      </c>
      <c r="D34" s="648" t="n">
        <v>2.8</v>
      </c>
      <c r="E34" s="648" t="n">
        <v>3.2</v>
      </c>
      <c r="BH34" s="622"/>
      <c r="BI34" s="622"/>
      <c r="BJ34" s="622"/>
      <c r="BK34" s="61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</row>
    <row r="35" customFormat="false" ht="12.75" hidden="false" customHeight="true" outlineLevel="0" collapsed="false">
      <c r="A35" s="584" t="s">
        <v>306</v>
      </c>
      <c r="B35" s="647" t="s">
        <v>63</v>
      </c>
      <c r="C35" s="648" t="s">
        <v>63</v>
      </c>
      <c r="D35" s="648" t="s">
        <v>63</v>
      </c>
      <c r="E35" s="648" t="s">
        <v>63</v>
      </c>
      <c r="BH35" s="622"/>
      <c r="BI35" s="622"/>
      <c r="BJ35" s="622"/>
      <c r="BK35" s="61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</row>
    <row r="36" customFormat="false" ht="12.75" hidden="false" customHeight="true" outlineLevel="0" collapsed="false">
      <c r="A36" s="578" t="s">
        <v>307</v>
      </c>
      <c r="B36" s="647" t="n">
        <v>1.6</v>
      </c>
      <c r="C36" s="648" t="n">
        <v>1.2</v>
      </c>
      <c r="D36" s="648" t="n">
        <v>1.9</v>
      </c>
      <c r="E36" s="648" t="n">
        <v>0.5</v>
      </c>
      <c r="BH36" s="622"/>
      <c r="BI36" s="622"/>
      <c r="BJ36" s="622"/>
      <c r="BK36" s="61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</row>
    <row r="37" customFormat="false" ht="12.75" hidden="false" customHeight="true" outlineLevel="0" collapsed="false">
      <c r="A37" s="582" t="s">
        <v>98</v>
      </c>
      <c r="B37" s="647" t="n">
        <v>0.6</v>
      </c>
      <c r="C37" s="648" t="n">
        <v>0.7</v>
      </c>
      <c r="D37" s="648" t="n">
        <v>0.7</v>
      </c>
      <c r="E37" s="648" t="n">
        <v>0.1</v>
      </c>
      <c r="BH37" s="622"/>
      <c r="BI37" s="622"/>
      <c r="BJ37" s="622"/>
      <c r="BK37" s="61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</row>
    <row r="38" customFormat="false" ht="12.75" hidden="false" customHeight="true" outlineLevel="0" collapsed="false">
      <c r="A38" s="321" t="s">
        <v>99</v>
      </c>
      <c r="B38" s="647" t="n">
        <v>1</v>
      </c>
      <c r="C38" s="658" t="n">
        <v>0.5</v>
      </c>
      <c r="D38" s="658" t="n">
        <v>1.2</v>
      </c>
      <c r="E38" s="658" t="n">
        <v>0.4</v>
      </c>
      <c r="BH38" s="622"/>
      <c r="BI38" s="622"/>
      <c r="BJ38" s="622"/>
      <c r="BK38" s="61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</row>
    <row r="39" customFormat="false" ht="12.75" hidden="false" customHeight="false" outlineLevel="0" collapsed="false">
      <c r="A39" s="587" t="s">
        <v>308</v>
      </c>
      <c r="B39" s="647" t="s">
        <v>63</v>
      </c>
      <c r="C39" s="648" t="s">
        <v>63</v>
      </c>
      <c r="D39" s="648" t="s">
        <v>63</v>
      </c>
      <c r="E39" s="648" t="s">
        <v>63</v>
      </c>
      <c r="BH39" s="622"/>
      <c r="BI39" s="622"/>
      <c r="BJ39" s="622"/>
      <c r="BK39" s="61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</row>
    <row r="40" customFormat="false" ht="12.75" hidden="false" customHeight="true" outlineLevel="0" collapsed="false">
      <c r="A40" s="578" t="s">
        <v>309</v>
      </c>
      <c r="B40" s="647" t="n">
        <v>2.5</v>
      </c>
      <c r="C40" s="658" t="n">
        <v>1.7</v>
      </c>
      <c r="D40" s="658" t="n">
        <v>2.1</v>
      </c>
      <c r="E40" s="658" t="n">
        <v>4.1</v>
      </c>
      <c r="BH40" s="622"/>
      <c r="BI40" s="622"/>
      <c r="BJ40" s="622"/>
      <c r="BK40" s="61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</row>
    <row r="41" customFormat="false" ht="12.75" hidden="false" customHeight="true" outlineLevel="0" collapsed="false">
      <c r="A41" s="372" t="s">
        <v>108</v>
      </c>
      <c r="B41" s="647" t="n">
        <v>2</v>
      </c>
      <c r="C41" s="648" t="n">
        <v>0.3</v>
      </c>
      <c r="D41" s="648" t="n">
        <v>2.4</v>
      </c>
      <c r="E41" s="648" t="n">
        <v>0.9</v>
      </c>
      <c r="BH41" s="622"/>
      <c r="BI41" s="622"/>
      <c r="BJ41" s="622"/>
      <c r="BK41" s="61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</row>
    <row r="42" customFormat="false" ht="12.75" hidden="false" customHeight="true" outlineLevel="0" collapsed="false">
      <c r="A42" s="321" t="s">
        <v>310</v>
      </c>
      <c r="B42" s="647"/>
      <c r="C42" s="648"/>
      <c r="D42" s="648"/>
      <c r="E42" s="648"/>
      <c r="BH42" s="622"/>
      <c r="BI42" s="622"/>
      <c r="BJ42" s="622"/>
      <c r="BK42" s="61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</row>
    <row r="43" customFormat="false" ht="12.75" hidden="false" customHeight="true" outlineLevel="0" collapsed="false">
      <c r="A43" s="584" t="s">
        <v>110</v>
      </c>
      <c r="B43" s="647" t="n">
        <v>1.3</v>
      </c>
      <c r="C43" s="648" t="n">
        <v>0.2</v>
      </c>
      <c r="D43" s="648" t="n">
        <v>1.6</v>
      </c>
      <c r="E43" s="648" t="n">
        <v>0.4</v>
      </c>
      <c r="BH43" s="622"/>
      <c r="BI43" s="622"/>
      <c r="BJ43" s="622"/>
      <c r="BK43" s="61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</row>
    <row r="44" customFormat="false" ht="25.5" hidden="false" customHeight="false" outlineLevel="0" collapsed="false">
      <c r="A44" s="584" t="s">
        <v>111</v>
      </c>
      <c r="B44" s="647" t="n">
        <v>0.1</v>
      </c>
      <c r="C44" s="648" t="s">
        <v>63</v>
      </c>
      <c r="D44" s="648" t="n">
        <v>0.2</v>
      </c>
      <c r="E44" s="648" t="s">
        <v>63</v>
      </c>
      <c r="BH44" s="622"/>
      <c r="BI44" s="622"/>
      <c r="BJ44" s="622"/>
      <c r="BK44" s="61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</row>
    <row r="45" customFormat="false" ht="25.5" hidden="false" customHeight="false" outlineLevel="0" collapsed="false">
      <c r="A45" s="584" t="s">
        <v>311</v>
      </c>
      <c r="B45" s="647" t="s">
        <v>63</v>
      </c>
      <c r="C45" s="658" t="s">
        <v>63</v>
      </c>
      <c r="D45" s="658" t="s">
        <v>63</v>
      </c>
      <c r="E45" s="658" t="s">
        <v>63</v>
      </c>
      <c r="BH45" s="622"/>
      <c r="BI45" s="622"/>
      <c r="BJ45" s="622"/>
      <c r="BK45" s="61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</row>
    <row r="46" customFormat="false" ht="13.5" hidden="false" customHeight="false" outlineLevel="0" collapsed="false">
      <c r="A46" s="372" t="s">
        <v>112</v>
      </c>
      <c r="B46" s="647" t="n">
        <v>3</v>
      </c>
      <c r="C46" s="658" t="n">
        <v>4.9</v>
      </c>
      <c r="D46" s="658" t="n">
        <v>3.2</v>
      </c>
      <c r="E46" s="658" t="n">
        <v>1.8</v>
      </c>
      <c r="BH46" s="622"/>
      <c r="BI46" s="622"/>
      <c r="BJ46" s="622"/>
      <c r="BK46" s="61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</row>
    <row r="47" customFormat="false" ht="12.75" hidden="false" customHeight="false" outlineLevel="0" collapsed="false">
      <c r="A47" s="582" t="s">
        <v>98</v>
      </c>
      <c r="B47" s="647" t="n">
        <v>1.4</v>
      </c>
      <c r="C47" s="648" t="n">
        <v>1.9</v>
      </c>
      <c r="D47" s="648" t="n">
        <v>1.5</v>
      </c>
      <c r="E47" s="658" t="n">
        <v>0.8</v>
      </c>
      <c r="BH47" s="622"/>
      <c r="BI47" s="622"/>
      <c r="BJ47" s="622"/>
      <c r="BK47" s="61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</row>
    <row r="48" customFormat="false" ht="12.75" hidden="false" customHeight="false" outlineLevel="0" collapsed="false">
      <c r="A48" s="582" t="s">
        <v>99</v>
      </c>
      <c r="B48" s="647" t="n">
        <v>1.6</v>
      </c>
      <c r="C48" s="658" t="n">
        <v>3</v>
      </c>
      <c r="D48" s="658" t="n">
        <v>1.7</v>
      </c>
      <c r="E48" s="658" t="n">
        <v>1</v>
      </c>
      <c r="BH48" s="622"/>
      <c r="BI48" s="622"/>
      <c r="BJ48" s="622"/>
      <c r="BK48" s="61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</row>
    <row r="49" customFormat="false" ht="14.25" hidden="false" customHeight="false" outlineLevel="0" collapsed="false">
      <c r="A49" s="378" t="s">
        <v>312</v>
      </c>
      <c r="B49" s="659" t="n">
        <v>95.3</v>
      </c>
      <c r="C49" s="660" t="n">
        <v>99.4</v>
      </c>
      <c r="D49" s="660" t="n">
        <v>94.5</v>
      </c>
      <c r="E49" s="660" t="n">
        <v>97.5</v>
      </c>
      <c r="BH49" s="622"/>
      <c r="BI49" s="622"/>
      <c r="BJ49" s="622"/>
      <c r="BK49" s="61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</row>
    <row r="50" customFormat="false" ht="13.5" hidden="false" customHeight="false" outlineLevel="0" collapsed="false">
      <c r="A50" s="578" t="s">
        <v>313</v>
      </c>
      <c r="B50" s="647"/>
      <c r="C50" s="648"/>
      <c r="D50" s="648"/>
      <c r="E50" s="648"/>
      <c r="BH50" s="622"/>
      <c r="BI50" s="622"/>
      <c r="BJ50" s="622"/>
      <c r="BK50" s="61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</row>
    <row r="51" customFormat="false" ht="12.75" hidden="false" customHeight="false" outlineLevel="0" collapsed="false">
      <c r="A51" s="591" t="s">
        <v>314</v>
      </c>
      <c r="B51" s="647" t="n">
        <v>52.8</v>
      </c>
      <c r="C51" s="648" t="n">
        <v>62</v>
      </c>
      <c r="D51" s="648" t="n">
        <v>52.3</v>
      </c>
      <c r="E51" s="648" t="n">
        <v>53.2</v>
      </c>
      <c r="BH51" s="622"/>
      <c r="BI51" s="622"/>
      <c r="BJ51" s="622"/>
      <c r="BK51" s="61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</row>
    <row r="52" customFormat="false" ht="12.75" hidden="false" customHeight="false" outlineLevel="0" collapsed="false">
      <c r="A52" s="582" t="s">
        <v>315</v>
      </c>
      <c r="B52" s="647" t="n">
        <v>23.1</v>
      </c>
      <c r="C52" s="658" t="n">
        <v>22.5</v>
      </c>
      <c r="D52" s="658" t="n">
        <v>22.4</v>
      </c>
      <c r="E52" s="658" t="n">
        <v>25.5</v>
      </c>
      <c r="BH52" s="622"/>
      <c r="BI52" s="622"/>
      <c r="BJ52" s="622"/>
      <c r="BK52" s="61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</row>
    <row r="53" customFormat="false" ht="12.75" hidden="false" customHeight="false" outlineLevel="0" collapsed="false">
      <c r="A53" s="321" t="s">
        <v>316</v>
      </c>
      <c r="B53" s="647" t="n">
        <v>19.4</v>
      </c>
      <c r="C53" s="648" t="n">
        <v>14.9</v>
      </c>
      <c r="D53" s="648" t="n">
        <v>19.8</v>
      </c>
      <c r="E53" s="648" t="n">
        <v>18.8</v>
      </c>
      <c r="BH53" s="622"/>
      <c r="BI53" s="622"/>
      <c r="BJ53" s="622"/>
      <c r="BK53" s="61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</row>
    <row r="54" customFormat="false" ht="25.5" hidden="false" customHeight="false" outlineLevel="0" collapsed="false">
      <c r="A54" s="579" t="s">
        <v>117</v>
      </c>
      <c r="B54" s="647" t="n">
        <v>54.1</v>
      </c>
      <c r="C54" s="648" t="n">
        <v>62.2</v>
      </c>
      <c r="D54" s="648" t="n">
        <v>53.9</v>
      </c>
      <c r="E54" s="648" t="n">
        <v>53.6</v>
      </c>
      <c r="BH54" s="622"/>
      <c r="BI54" s="622"/>
      <c r="BJ54" s="622"/>
      <c r="BK54" s="61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</row>
    <row r="55" customFormat="false" ht="14.25" hidden="false" customHeight="false" outlineLevel="0" collapsed="false">
      <c r="A55" s="378" t="s">
        <v>317</v>
      </c>
      <c r="B55" s="387" t="n">
        <v>4.7</v>
      </c>
      <c r="C55" s="387" t="n">
        <v>0.6</v>
      </c>
      <c r="D55" s="387" t="n">
        <v>5.5</v>
      </c>
      <c r="E55" s="387" t="n">
        <v>2.5</v>
      </c>
      <c r="BH55" s="622"/>
      <c r="BI55" s="622"/>
      <c r="BJ55" s="622"/>
      <c r="BK55" s="61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</row>
    <row r="56" customFormat="false" ht="12.75" hidden="false" customHeight="false" outlineLevel="0" collapsed="false">
      <c r="A56" s="594" t="s">
        <v>318</v>
      </c>
      <c r="B56" s="385" t="n">
        <v>1.1</v>
      </c>
      <c r="C56" s="385" t="n">
        <v>0.3</v>
      </c>
      <c r="D56" s="385" t="n">
        <v>1.2</v>
      </c>
      <c r="E56" s="385" t="n">
        <v>0.7</v>
      </c>
      <c r="BH56" s="622"/>
      <c r="BI56" s="622"/>
      <c r="BJ56" s="622"/>
      <c r="BK56" s="61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</row>
    <row r="57" customFormat="false" ht="25.5" hidden="false" customHeight="false" outlineLevel="0" collapsed="false">
      <c r="A57" s="597" t="s">
        <v>319</v>
      </c>
      <c r="B57" s="662" t="n">
        <v>3</v>
      </c>
      <c r="C57" s="663" t="n">
        <v>0.3</v>
      </c>
      <c r="D57" s="663" t="n">
        <v>3.8</v>
      </c>
      <c r="E57" s="663" t="n">
        <v>0.8</v>
      </c>
      <c r="BH57" s="622"/>
      <c r="BI57" s="622"/>
      <c r="BJ57" s="622"/>
      <c r="BK57" s="61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</row>
    <row r="58" customFormat="false" ht="12.75" hidden="false" customHeight="false" outlineLevel="0" collapsed="false">
      <c r="A58" s="597" t="s">
        <v>320</v>
      </c>
      <c r="B58" s="664" t="n">
        <v>0.6</v>
      </c>
      <c r="C58" s="665" t="n">
        <v>0</v>
      </c>
      <c r="D58" s="665" t="n">
        <v>0.5</v>
      </c>
      <c r="E58" s="665" t="n">
        <v>1</v>
      </c>
      <c r="BH58" s="622"/>
      <c r="BI58" s="622"/>
      <c r="BJ58" s="622"/>
      <c r="BK58" s="61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</row>
    <row r="59" customFormat="false" ht="15.75" hidden="false" customHeight="false" outlineLevel="0" collapsed="false">
      <c r="A59" s="600" t="s">
        <v>321</v>
      </c>
      <c r="B59" s="218" t="n">
        <v>100</v>
      </c>
      <c r="C59" s="218" t="n">
        <v>100</v>
      </c>
      <c r="D59" s="218" t="n">
        <v>100</v>
      </c>
      <c r="E59" s="218" t="n">
        <v>100</v>
      </c>
      <c r="BH59" s="622"/>
      <c r="BI59" s="622"/>
      <c r="BJ59" s="622"/>
      <c r="BK59" s="61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</row>
    <row r="60" customFormat="false" ht="12.75" hidden="false" customHeight="false" outlineLevel="0" collapsed="false">
      <c r="A60" s="1"/>
      <c r="B60" s="1"/>
      <c r="C60" s="1"/>
      <c r="D60" s="1"/>
      <c r="E60" s="1"/>
      <c r="BH60" s="641"/>
      <c r="BI60" s="641"/>
      <c r="BJ60" s="641"/>
    </row>
    <row r="61" customFormat="false" ht="12.75" hidden="false" customHeight="false" outlineLevel="0" collapsed="false">
      <c r="A61" s="1"/>
      <c r="B61" s="1"/>
      <c r="C61" s="1"/>
      <c r="D61" s="1"/>
      <c r="E61" s="1"/>
      <c r="BH61" s="641"/>
      <c r="BI61" s="641"/>
      <c r="BJ61" s="641"/>
    </row>
    <row r="62" customFormat="false" ht="12.75" hidden="false" customHeight="false" outlineLevel="0" collapsed="false">
      <c r="A62" s="609"/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</sheetData>
  <mergeCells count="7">
    <mergeCell ref="A3:E3"/>
    <mergeCell ref="C4:E4"/>
    <mergeCell ref="B5:B8"/>
    <mergeCell ref="C5:E5"/>
    <mergeCell ref="C6:C8"/>
    <mergeCell ref="D6:D8"/>
    <mergeCell ref="E6:E8"/>
  </mergeCells>
  <conditionalFormatting sqref="B59:E59">
    <cfRule type="cellIs" priority="2" operator="lessThan" aboveAverage="0" equalAverage="0" bottom="0" percent="0" rank="0" text="" dxfId="72">
      <formula>100</formula>
    </cfRule>
    <cfRule type="cellIs" priority="3" operator="greaterThan" aboveAverage="0" equalAverage="0" bottom="0" percent="0" rank="0" text="" dxfId="7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A65" activeCellId="0" sqref="A65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6.7"/>
    <col collapsed="false" customWidth="false" hidden="false" outlineLevel="0" max="2" min="2" style="282" width="9.14"/>
    <col collapsed="false" customWidth="true" hidden="false" outlineLevel="0" max="3" min="3" style="282" width="8.28"/>
    <col collapsed="false" customWidth="true" hidden="false" outlineLevel="0" max="4" min="4" style="282" width="9.41"/>
    <col collapsed="false" customWidth="true" hidden="false" outlineLevel="0" max="5" min="5" style="282" width="9.7"/>
    <col collapsed="false" customWidth="true" hidden="false" outlineLevel="0" max="6" min="6" style="282" width="14.41"/>
    <col collapsed="false" customWidth="true" hidden="false" outlineLevel="0" max="7" min="7" style="609" width="9.41"/>
    <col collapsed="false" customWidth="true" hidden="false" outlineLevel="0" max="8" min="8" style="609" width="1.7"/>
    <col collapsed="false" customWidth="true" hidden="false" outlineLevel="0" max="9" min="9" style="609" width="4.41"/>
    <col collapsed="false" customWidth="true" hidden="false" outlineLevel="0" max="10" min="10" style="609" width="1.7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2.75" hidden="true" customHeight="false" outlineLevel="0" collapsed="false">
      <c r="A1" s="610"/>
      <c r="B1" s="610"/>
      <c r="C1" s="610"/>
      <c r="D1" s="610"/>
      <c r="E1" s="610"/>
      <c r="F1" s="610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4.25" hidden="false" customHeight="true" outlineLevel="0" collapsed="false">
      <c r="A2" s="110" t="s">
        <v>2</v>
      </c>
      <c r="B2" s="610"/>
      <c r="C2" s="610"/>
      <c r="D2" s="610"/>
      <c r="E2" s="610"/>
      <c r="H2" s="301"/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12.75" hidden="false" customHeight="false" outlineLevel="0" collapsed="false">
      <c r="A3" s="610"/>
      <c r="B3" s="610"/>
      <c r="C3" s="610"/>
      <c r="D3" s="610"/>
      <c r="E3" s="610"/>
      <c r="F3" s="352"/>
      <c r="G3" s="301" t="s">
        <v>333</v>
      </c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1.75" hidden="false" customHeight="true" outlineLevel="0" collapsed="false">
      <c r="A4" s="322" t="s">
        <v>334</v>
      </c>
      <c r="B4" s="322"/>
      <c r="C4" s="322"/>
      <c r="D4" s="322"/>
      <c r="E4" s="322"/>
      <c r="F4" s="322"/>
      <c r="G4" s="322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27.75" hidden="false" customHeight="true" outlineLevel="0" collapsed="false">
      <c r="A5" s="352"/>
      <c r="B5" s="288"/>
      <c r="C5" s="171" t="s">
        <v>335</v>
      </c>
      <c r="D5" s="171"/>
      <c r="E5" s="171"/>
      <c r="F5" s="171"/>
      <c r="G5" s="171"/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25.5" hidden="false" customHeight="true" outlineLevel="0" collapsed="false">
      <c r="A6" s="613"/>
      <c r="B6" s="291" t="s">
        <v>276</v>
      </c>
      <c r="C6" s="291" t="s">
        <v>148</v>
      </c>
      <c r="D6" s="291"/>
      <c r="E6" s="292" t="s">
        <v>149</v>
      </c>
      <c r="F6" s="292"/>
      <c r="G6" s="292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12.75" hidden="false" customHeight="true" outlineLevel="0" collapsed="false">
      <c r="A7" s="614"/>
      <c r="B7" s="291"/>
      <c r="C7" s="291" t="s">
        <v>150</v>
      </c>
      <c r="D7" s="291" t="s">
        <v>151</v>
      </c>
      <c r="E7" s="291" t="s">
        <v>152</v>
      </c>
      <c r="F7" s="291" t="s">
        <v>153</v>
      </c>
      <c r="G7" s="668" t="s">
        <v>154</v>
      </c>
      <c r="BI7" s="610"/>
      <c r="BJ7" s="611"/>
      <c r="BK7" s="610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18.75" hidden="false" customHeight="true" outlineLevel="0" collapsed="false">
      <c r="A8" s="614"/>
      <c r="B8" s="291"/>
      <c r="C8" s="291"/>
      <c r="D8" s="291"/>
      <c r="E8" s="291"/>
      <c r="F8" s="291"/>
      <c r="G8" s="668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20.25" hidden="false" customHeight="true" outlineLevel="0" collapsed="false">
      <c r="A9" s="616"/>
      <c r="B9" s="291"/>
      <c r="C9" s="291"/>
      <c r="D9" s="291"/>
      <c r="E9" s="291"/>
      <c r="F9" s="291"/>
      <c r="G9" s="668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3" hidden="false" customHeight="true" outlineLevel="0" collapsed="false">
      <c r="A10" s="352"/>
      <c r="B10" s="617"/>
      <c r="C10" s="618"/>
      <c r="D10" s="618"/>
      <c r="E10" s="618"/>
      <c r="F10" s="617"/>
      <c r="BI10" s="612"/>
      <c r="BJ10" s="612"/>
      <c r="BK10" s="61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2.75" hidden="false" customHeight="true" outlineLevel="0" collapsed="false">
      <c r="A11" s="372" t="s">
        <v>94</v>
      </c>
      <c r="B11" s="619" t="n">
        <v>3974.81</v>
      </c>
      <c r="C11" s="619" t="n">
        <v>2540.39</v>
      </c>
      <c r="D11" s="619" t="n">
        <v>2072.07</v>
      </c>
      <c r="E11" s="619" t="n">
        <v>5093.31</v>
      </c>
      <c r="F11" s="619" t="n">
        <v>4047.32</v>
      </c>
      <c r="G11" s="619" t="n">
        <v>3963.7</v>
      </c>
      <c r="H11" s="667"/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2.75" hidden="false" customHeight="true" outlineLevel="0" collapsed="false">
      <c r="A12" s="372" t="s">
        <v>95</v>
      </c>
      <c r="B12" s="619" t="n">
        <v>82</v>
      </c>
      <c r="C12" s="619" t="n">
        <v>94.51</v>
      </c>
      <c r="D12" s="619" t="n">
        <v>9.35</v>
      </c>
      <c r="E12" s="619" t="n">
        <v>124.3</v>
      </c>
      <c r="F12" s="619" t="n">
        <v>47.31</v>
      </c>
      <c r="G12" s="619" t="n">
        <v>97.92</v>
      </c>
      <c r="H12" s="667"/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2.75" hidden="false" customHeight="true" outlineLevel="0" collapsed="false">
      <c r="A13" s="372" t="s">
        <v>96</v>
      </c>
      <c r="B13" s="619" t="n">
        <v>173.17</v>
      </c>
      <c r="C13" s="619" t="n">
        <v>171.03</v>
      </c>
      <c r="D13" s="619" t="n">
        <v>6.38</v>
      </c>
      <c r="E13" s="619" t="n">
        <v>273.26</v>
      </c>
      <c r="F13" s="619" t="n">
        <v>211.29</v>
      </c>
      <c r="G13" s="619" t="n">
        <v>101.66</v>
      </c>
      <c r="H13" s="667"/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true" outlineLevel="0" collapsed="false">
      <c r="A14" s="372" t="s">
        <v>300</v>
      </c>
      <c r="B14" s="619" t="n">
        <v>273.7</v>
      </c>
      <c r="C14" s="619" t="n">
        <v>208.57</v>
      </c>
      <c r="D14" s="619" t="n">
        <v>56.01</v>
      </c>
      <c r="E14" s="619" t="n">
        <v>538.14</v>
      </c>
      <c r="F14" s="619" t="n">
        <v>168.84</v>
      </c>
      <c r="G14" s="619" t="n">
        <v>134.59</v>
      </c>
      <c r="H14" s="667"/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8</v>
      </c>
      <c r="B15" s="619" t="n">
        <v>268.55</v>
      </c>
      <c r="C15" s="619" t="n">
        <v>204.04</v>
      </c>
      <c r="D15" s="619" t="n">
        <v>54.9</v>
      </c>
      <c r="E15" s="619" t="n">
        <v>529.28</v>
      </c>
      <c r="F15" s="619" t="n">
        <v>163.28</v>
      </c>
      <c r="G15" s="619" t="n">
        <v>132.56</v>
      </c>
      <c r="H15" s="667"/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321" t="s">
        <v>99</v>
      </c>
      <c r="B16" s="623" t="n">
        <v>5.15</v>
      </c>
      <c r="C16" s="624" t="n">
        <v>4.53</v>
      </c>
      <c r="D16" s="624" t="n">
        <v>1.11</v>
      </c>
      <c r="E16" s="624" t="n">
        <v>8.86</v>
      </c>
      <c r="F16" s="624" t="n">
        <v>5.56</v>
      </c>
      <c r="G16" s="638" t="n">
        <v>2.03</v>
      </c>
      <c r="H16" s="667"/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true" outlineLevel="0" collapsed="false">
      <c r="A17" s="578" t="s">
        <v>301</v>
      </c>
      <c r="B17" s="623" t="n">
        <v>1384.5</v>
      </c>
      <c r="C17" s="624" t="n">
        <v>1165.66</v>
      </c>
      <c r="D17" s="624" t="n">
        <v>817.76</v>
      </c>
      <c r="E17" s="624" t="n">
        <v>1690.88</v>
      </c>
      <c r="F17" s="624" t="n">
        <v>1526.29</v>
      </c>
      <c r="G17" s="638" t="n">
        <v>1246.53</v>
      </c>
      <c r="H17" s="667"/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true" outlineLevel="0" collapsed="false">
      <c r="A18" s="321" t="s">
        <v>98</v>
      </c>
      <c r="B18" s="623" t="n">
        <v>859.46</v>
      </c>
      <c r="C18" s="624" t="n">
        <v>561.08</v>
      </c>
      <c r="D18" s="624" t="n">
        <v>658.06</v>
      </c>
      <c r="E18" s="624" t="n">
        <v>920.54</v>
      </c>
      <c r="F18" s="624" t="n">
        <v>1054.12</v>
      </c>
      <c r="G18" s="638" t="n">
        <v>814.23</v>
      </c>
      <c r="H18" s="667"/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12.75" hidden="false" customHeight="true" outlineLevel="0" collapsed="false">
      <c r="A19" s="321" t="s">
        <v>99</v>
      </c>
      <c r="B19" s="623" t="n">
        <v>525.04</v>
      </c>
      <c r="C19" s="624" t="n">
        <v>604.58</v>
      </c>
      <c r="D19" s="624" t="n">
        <v>159.7</v>
      </c>
      <c r="E19" s="624" t="n">
        <v>770.34</v>
      </c>
      <c r="F19" s="624" t="n">
        <v>472.17</v>
      </c>
      <c r="G19" s="638" t="n">
        <v>432.3</v>
      </c>
      <c r="H19" s="667"/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24.75" hidden="false" customHeight="true" outlineLevel="0" collapsed="false">
      <c r="A20" s="579" t="s">
        <v>101</v>
      </c>
      <c r="B20" s="623" t="n">
        <v>1286.42</v>
      </c>
      <c r="C20" s="624" t="n">
        <v>1140.75</v>
      </c>
      <c r="D20" s="624" t="n">
        <v>695.75</v>
      </c>
      <c r="E20" s="624" t="n">
        <v>1587.46</v>
      </c>
      <c r="F20" s="624" t="n">
        <v>1459.27</v>
      </c>
      <c r="G20" s="638" t="n">
        <v>1122.98</v>
      </c>
      <c r="H20" s="667"/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12" hidden="false" customHeight="true" outlineLevel="0" collapsed="false">
      <c r="A21" s="580" t="s">
        <v>302</v>
      </c>
      <c r="B21" s="625" t="n">
        <v>47.59</v>
      </c>
      <c r="C21" s="626" t="n">
        <v>27.14</v>
      </c>
      <c r="D21" s="626" t="n">
        <v>73.03</v>
      </c>
      <c r="E21" s="626" t="s">
        <v>63</v>
      </c>
      <c r="F21" s="626" t="n">
        <v>106.79</v>
      </c>
      <c r="G21" s="669" t="n">
        <v>53.81</v>
      </c>
      <c r="H21" s="667"/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27.75" hidden="false" customHeight="true" outlineLevel="0" collapsed="false">
      <c r="A22" s="578" t="s">
        <v>102</v>
      </c>
      <c r="B22" s="623" t="n">
        <v>110.73</v>
      </c>
      <c r="C22" s="624" t="n">
        <v>81.79</v>
      </c>
      <c r="D22" s="624" t="n">
        <v>53.35</v>
      </c>
      <c r="E22" s="624" t="n">
        <v>132.21</v>
      </c>
      <c r="F22" s="624" t="n">
        <v>144.54</v>
      </c>
      <c r="G22" s="638" t="n">
        <v>95.35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false" outlineLevel="0" collapsed="false">
      <c r="A23" s="321" t="s">
        <v>98</v>
      </c>
      <c r="B23" s="623" t="n">
        <v>100.54</v>
      </c>
      <c r="C23" s="624" t="n">
        <v>79.99</v>
      </c>
      <c r="D23" s="624" t="n">
        <v>52.12</v>
      </c>
      <c r="E23" s="624" t="n">
        <v>125.4</v>
      </c>
      <c r="F23" s="624" t="n">
        <v>137.13</v>
      </c>
      <c r="G23" s="638" t="n">
        <v>68</v>
      </c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2.75" hidden="false" customHeight="false" outlineLevel="0" collapsed="false">
      <c r="A24" s="582" t="s">
        <v>99</v>
      </c>
      <c r="B24" s="623" t="n">
        <v>10.19</v>
      </c>
      <c r="C24" s="628" t="n">
        <v>1.8</v>
      </c>
      <c r="D24" s="628" t="n">
        <v>1.23</v>
      </c>
      <c r="E24" s="628" t="n">
        <v>6.81</v>
      </c>
      <c r="F24" s="628" t="n">
        <v>7.41</v>
      </c>
      <c r="G24" s="638" t="n">
        <v>27.35</v>
      </c>
      <c r="H24" s="667"/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3.5" hidden="false" customHeight="false" outlineLevel="0" collapsed="false">
      <c r="A25" s="578" t="s">
        <v>103</v>
      </c>
      <c r="B25" s="623" t="n">
        <v>240.79</v>
      </c>
      <c r="C25" s="628" t="n">
        <v>194.58</v>
      </c>
      <c r="D25" s="628" t="n">
        <v>163.72</v>
      </c>
      <c r="E25" s="628" t="n">
        <v>259.04</v>
      </c>
      <c r="F25" s="628" t="n">
        <v>176.97</v>
      </c>
      <c r="G25" s="638" t="n">
        <v>343.51</v>
      </c>
      <c r="H25" s="667"/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false" outlineLevel="0" collapsed="false">
      <c r="A26" s="321" t="s">
        <v>98</v>
      </c>
      <c r="B26" s="623" t="n">
        <v>138.06</v>
      </c>
      <c r="C26" s="628" t="n">
        <v>86.06</v>
      </c>
      <c r="D26" s="628" t="n">
        <v>78.2</v>
      </c>
      <c r="E26" s="628" t="n">
        <v>166.7</v>
      </c>
      <c r="F26" s="628" t="n">
        <v>102.95</v>
      </c>
      <c r="G26" s="638" t="n">
        <v>185.88</v>
      </c>
      <c r="H26" s="667"/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12.75" hidden="false" customHeight="false" outlineLevel="0" collapsed="false">
      <c r="A27" s="321" t="s">
        <v>99</v>
      </c>
      <c r="B27" s="619" t="n">
        <v>102.73</v>
      </c>
      <c r="C27" s="620" t="n">
        <v>108.52</v>
      </c>
      <c r="D27" s="620" t="n">
        <v>85.52</v>
      </c>
      <c r="E27" s="620" t="n">
        <v>92.34</v>
      </c>
      <c r="F27" s="620" t="n">
        <v>74.02</v>
      </c>
      <c r="G27" s="638" t="n">
        <v>157.63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25.5" hidden="false" customHeight="false" outlineLevel="0" collapsed="false">
      <c r="A28" s="584" t="s">
        <v>303</v>
      </c>
      <c r="B28" s="619" t="n">
        <v>5.4</v>
      </c>
      <c r="C28" s="620" t="n">
        <v>9.72</v>
      </c>
      <c r="D28" s="620" t="n">
        <v>2.14</v>
      </c>
      <c r="E28" s="620" t="s">
        <v>63</v>
      </c>
      <c r="F28" s="620" t="s">
        <v>63</v>
      </c>
      <c r="G28" s="638" t="n">
        <v>20.26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true" outlineLevel="0" collapsed="false">
      <c r="A29" s="372" t="s">
        <v>304</v>
      </c>
      <c r="B29" s="619" t="n">
        <v>334.87</v>
      </c>
      <c r="C29" s="620" t="n">
        <v>225.84</v>
      </c>
      <c r="D29" s="620" t="n">
        <v>33.99</v>
      </c>
      <c r="E29" s="620" t="n">
        <v>491.57</v>
      </c>
      <c r="F29" s="620" t="n">
        <v>366.33</v>
      </c>
      <c r="G29" s="638" t="n">
        <v>310.81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true" outlineLevel="0" collapsed="false">
      <c r="A30" s="321" t="s">
        <v>98</v>
      </c>
      <c r="B30" s="619" t="n">
        <v>207.22</v>
      </c>
      <c r="C30" s="620" t="n">
        <v>103.74</v>
      </c>
      <c r="D30" s="620" t="n">
        <v>0.14</v>
      </c>
      <c r="E30" s="620" t="n">
        <v>316.48</v>
      </c>
      <c r="F30" s="620" t="n">
        <v>207.9</v>
      </c>
      <c r="G30" s="638" t="n">
        <v>216.96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true" outlineLevel="0" collapsed="false">
      <c r="A31" s="582" t="s">
        <v>99</v>
      </c>
      <c r="B31" s="619" t="n">
        <v>127.65</v>
      </c>
      <c r="C31" s="620" t="n">
        <v>122.1</v>
      </c>
      <c r="D31" s="620" t="n">
        <v>33.85</v>
      </c>
      <c r="E31" s="620" t="n">
        <v>175.09</v>
      </c>
      <c r="F31" s="620" t="n">
        <v>158.43</v>
      </c>
      <c r="G31" s="638" t="n">
        <v>93.85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2.75" hidden="false" customHeight="true" outlineLevel="0" collapsed="false">
      <c r="A32" s="580" t="s">
        <v>305</v>
      </c>
      <c r="B32" s="629" t="n">
        <v>15.22</v>
      </c>
      <c r="C32" s="630" t="n">
        <v>2.19</v>
      </c>
      <c r="D32" s="630" t="n">
        <v>18</v>
      </c>
      <c r="E32" s="630" t="n">
        <v>0.72</v>
      </c>
      <c r="F32" s="630" t="n">
        <v>28.11</v>
      </c>
      <c r="G32" s="669" t="n">
        <v>27.75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true" outlineLevel="0" collapsed="false">
      <c r="A33" s="578" t="s">
        <v>105</v>
      </c>
      <c r="B33" s="619" t="n">
        <v>223</v>
      </c>
      <c r="C33" s="620" t="n">
        <v>184.94</v>
      </c>
      <c r="D33" s="620" t="n">
        <v>97.16</v>
      </c>
      <c r="E33" s="620" t="n">
        <v>328.79</v>
      </c>
      <c r="F33" s="620" t="n">
        <v>208.06</v>
      </c>
      <c r="G33" s="638" t="n">
        <v>173.68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true" outlineLevel="0" collapsed="false">
      <c r="A34" s="321" t="s">
        <v>98</v>
      </c>
      <c r="B34" s="619" t="n">
        <v>10.96</v>
      </c>
      <c r="C34" s="631" t="n">
        <v>4.29</v>
      </c>
      <c r="D34" s="631" t="n">
        <v>4.48</v>
      </c>
      <c r="E34" s="631" t="n">
        <v>26.55</v>
      </c>
      <c r="F34" s="631" t="s">
        <v>63</v>
      </c>
      <c r="G34" s="638" t="n">
        <v>3.47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2.75" hidden="false" customHeight="true" outlineLevel="0" collapsed="false">
      <c r="A35" s="582" t="s">
        <v>99</v>
      </c>
      <c r="B35" s="619" t="n">
        <v>212.04</v>
      </c>
      <c r="C35" s="620" t="n">
        <v>180.65</v>
      </c>
      <c r="D35" s="620" t="n">
        <v>92.68</v>
      </c>
      <c r="E35" s="620" t="n">
        <v>302.24</v>
      </c>
      <c r="F35" s="620" t="n">
        <v>208.06</v>
      </c>
      <c r="G35" s="638" t="n">
        <v>170.21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2.75" hidden="false" customHeight="true" outlineLevel="0" collapsed="false">
      <c r="A36" s="584" t="s">
        <v>306</v>
      </c>
      <c r="B36" s="619" t="n">
        <v>0.47</v>
      </c>
      <c r="C36" s="620" t="s">
        <v>63</v>
      </c>
      <c r="D36" s="620" t="s">
        <v>63</v>
      </c>
      <c r="E36" s="620" t="s">
        <v>63</v>
      </c>
      <c r="F36" s="620" t="n">
        <v>1.55</v>
      </c>
      <c r="G36" s="638" t="n">
        <v>0.67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true" outlineLevel="0" collapsed="false">
      <c r="A37" s="578" t="s">
        <v>307</v>
      </c>
      <c r="B37" s="619" t="n">
        <v>102.66</v>
      </c>
      <c r="C37" s="620" t="n">
        <v>72.64</v>
      </c>
      <c r="D37" s="620" t="n">
        <v>18.31</v>
      </c>
      <c r="E37" s="620" t="n">
        <v>213.22</v>
      </c>
      <c r="F37" s="620" t="n">
        <v>56.56</v>
      </c>
      <c r="G37" s="638" t="n">
        <v>42.57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true" outlineLevel="0" collapsed="false">
      <c r="A38" s="582" t="s">
        <v>98</v>
      </c>
      <c r="B38" s="619" t="n">
        <v>24.93</v>
      </c>
      <c r="C38" s="620" t="n">
        <v>28.13</v>
      </c>
      <c r="D38" s="620" t="n">
        <v>8.39</v>
      </c>
      <c r="E38" s="620" t="n">
        <v>44.05</v>
      </c>
      <c r="F38" s="620" t="n">
        <v>16.71</v>
      </c>
      <c r="G38" s="638" t="n">
        <v>13.74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2.75" hidden="false" customHeight="true" outlineLevel="0" collapsed="false">
      <c r="A39" s="321" t="s">
        <v>99</v>
      </c>
      <c r="B39" s="619" t="n">
        <v>77.73</v>
      </c>
      <c r="C39" s="631" t="n">
        <v>44.51</v>
      </c>
      <c r="D39" s="631" t="n">
        <v>9.92</v>
      </c>
      <c r="E39" s="631" t="n">
        <v>169.17</v>
      </c>
      <c r="F39" s="631" t="n">
        <v>39.85</v>
      </c>
      <c r="G39" s="638" t="n">
        <v>28.8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2.75" hidden="false" customHeight="true" outlineLevel="0" collapsed="false">
      <c r="A40" s="587" t="s">
        <v>308</v>
      </c>
      <c r="B40" s="619" t="s">
        <v>63</v>
      </c>
      <c r="C40" s="620" t="s">
        <v>63</v>
      </c>
      <c r="D40" s="620" t="s">
        <v>63</v>
      </c>
      <c r="E40" s="620" t="s">
        <v>63</v>
      </c>
      <c r="F40" s="620" t="s">
        <v>63</v>
      </c>
      <c r="G40" s="638" t="s">
        <v>63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2.75" hidden="false" customHeight="true" outlineLevel="0" collapsed="false">
      <c r="A41" s="578" t="s">
        <v>309</v>
      </c>
      <c r="B41" s="619" t="n">
        <v>67.52</v>
      </c>
      <c r="C41" s="631" t="n">
        <v>55.84</v>
      </c>
      <c r="D41" s="631" t="s">
        <v>63</v>
      </c>
      <c r="E41" s="631" t="n">
        <v>170.43</v>
      </c>
      <c r="F41" s="631" t="n">
        <v>23.15</v>
      </c>
      <c r="G41" s="638" t="s">
        <v>63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true" outlineLevel="0" collapsed="false">
      <c r="A42" s="372" t="s">
        <v>108</v>
      </c>
      <c r="B42" s="619" t="n">
        <v>241.14</v>
      </c>
      <c r="C42" s="620" t="n">
        <v>133.2</v>
      </c>
      <c r="D42" s="620" t="n">
        <v>92.17</v>
      </c>
      <c r="E42" s="620" t="n">
        <v>537.98</v>
      </c>
      <c r="F42" s="620" t="n">
        <v>105.15</v>
      </c>
      <c r="G42" s="638" t="n">
        <v>42.46</v>
      </c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true" outlineLevel="0" collapsed="false">
      <c r="A43" s="321" t="s">
        <v>310</v>
      </c>
      <c r="B43" s="619"/>
      <c r="C43" s="620"/>
      <c r="D43" s="620"/>
      <c r="E43" s="620"/>
      <c r="F43" s="620"/>
      <c r="G43" s="638"/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12.75" hidden="false" customHeight="true" outlineLevel="0" collapsed="false">
      <c r="A44" s="584" t="s">
        <v>110</v>
      </c>
      <c r="B44" s="619" t="n">
        <v>189.13</v>
      </c>
      <c r="C44" s="620" t="n">
        <v>94.53</v>
      </c>
      <c r="D44" s="620" t="n">
        <v>91.98</v>
      </c>
      <c r="E44" s="620" t="n">
        <v>409.96</v>
      </c>
      <c r="F44" s="620" t="n">
        <v>91.18</v>
      </c>
      <c r="G44" s="638" t="n">
        <v>32.42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111</v>
      </c>
      <c r="B45" s="619" t="n">
        <v>0.89</v>
      </c>
      <c r="C45" s="620" t="s">
        <v>63</v>
      </c>
      <c r="D45" s="620" t="s">
        <v>63</v>
      </c>
      <c r="E45" s="620" t="s">
        <v>63</v>
      </c>
      <c r="F45" s="620" t="s">
        <v>63</v>
      </c>
      <c r="G45" s="638" t="n">
        <v>4.09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25.5" hidden="false" customHeight="false" outlineLevel="0" collapsed="false">
      <c r="A46" s="584" t="s">
        <v>311</v>
      </c>
      <c r="B46" s="619" t="s">
        <v>63</v>
      </c>
      <c r="C46" s="631" t="s">
        <v>63</v>
      </c>
      <c r="D46" s="631" t="s">
        <v>63</v>
      </c>
      <c r="E46" s="631" t="s">
        <v>63</v>
      </c>
      <c r="F46" s="631" t="s">
        <v>63</v>
      </c>
      <c r="G46" s="638" t="s">
        <v>63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3.5" hidden="false" customHeight="false" outlineLevel="0" collapsed="false">
      <c r="A47" s="372" t="s">
        <v>112</v>
      </c>
      <c r="B47" s="619" t="n">
        <v>207.61</v>
      </c>
      <c r="C47" s="631" t="n">
        <v>209.77</v>
      </c>
      <c r="D47" s="631" t="n">
        <v>89.08</v>
      </c>
      <c r="E47" s="631" t="n">
        <v>308.02</v>
      </c>
      <c r="F47" s="631" t="n">
        <v>164.47</v>
      </c>
      <c r="G47" s="638" t="n">
        <v>176.38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" hidden="false" customHeight="true" outlineLevel="0" collapsed="false">
      <c r="A48" s="582" t="s">
        <v>98</v>
      </c>
      <c r="B48" s="619" t="n">
        <v>83.2</v>
      </c>
      <c r="C48" s="620" t="n">
        <v>67.52</v>
      </c>
      <c r="D48" s="620" t="n">
        <v>24.28</v>
      </c>
      <c r="E48" s="631" t="n">
        <v>125.06</v>
      </c>
      <c r="F48" s="631" t="n">
        <v>55.87</v>
      </c>
      <c r="G48" s="638" t="n">
        <v>91.07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true" outlineLevel="0" collapsed="false">
      <c r="A49" s="582" t="s">
        <v>99</v>
      </c>
      <c r="B49" s="619" t="n">
        <v>124.41</v>
      </c>
      <c r="C49" s="631" t="n">
        <v>142.25</v>
      </c>
      <c r="D49" s="631" t="n">
        <v>64.8</v>
      </c>
      <c r="E49" s="631" t="n">
        <v>182.96</v>
      </c>
      <c r="F49" s="631" t="n">
        <v>108.6</v>
      </c>
      <c r="G49" s="638" t="n">
        <v>85.31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true" outlineLevel="0" collapsed="false">
      <c r="A50" s="378" t="s">
        <v>312</v>
      </c>
      <c r="B50" s="632" t="n">
        <v>7416.5</v>
      </c>
      <c r="C50" s="633" t="n">
        <v>5338.76</v>
      </c>
      <c r="D50" s="633" t="n">
        <v>3509.35</v>
      </c>
      <c r="E50" s="633" t="n">
        <v>10161.15</v>
      </c>
      <c r="F50" s="633" t="n">
        <v>7246.28</v>
      </c>
      <c r="G50" s="670" t="n">
        <v>6729.16</v>
      </c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3.5" hidden="false" customHeight="false" outlineLevel="0" collapsed="false">
      <c r="A51" s="578" t="s">
        <v>313</v>
      </c>
      <c r="B51" s="619"/>
      <c r="C51" s="620"/>
      <c r="D51" s="620"/>
      <c r="E51" s="620"/>
      <c r="F51" s="620"/>
      <c r="G51" s="638"/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91" t="s">
        <v>314</v>
      </c>
      <c r="B52" s="619" t="n">
        <v>4229.98</v>
      </c>
      <c r="C52" s="620" t="n">
        <v>2805.93</v>
      </c>
      <c r="D52" s="620" t="n">
        <v>2087.8</v>
      </c>
      <c r="E52" s="620" t="n">
        <v>5490.87</v>
      </c>
      <c r="F52" s="620" t="n">
        <v>4305.92</v>
      </c>
      <c r="G52" s="638" t="n">
        <v>4163.28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582" t="s">
        <v>315</v>
      </c>
      <c r="B53" s="619" t="n">
        <v>1692.92</v>
      </c>
      <c r="C53" s="631" t="n">
        <v>1134.85</v>
      </c>
      <c r="D53" s="631" t="n">
        <v>880.57</v>
      </c>
      <c r="E53" s="631" t="n">
        <v>2254.06</v>
      </c>
      <c r="F53" s="631" t="n">
        <v>1737.96</v>
      </c>
      <c r="G53" s="638" t="n">
        <v>1525.91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12.75" hidden="false" customHeight="false" outlineLevel="0" collapsed="false">
      <c r="A54" s="321" t="s">
        <v>316</v>
      </c>
      <c r="B54" s="619" t="n">
        <v>1493.6</v>
      </c>
      <c r="C54" s="620" t="n">
        <v>1397.98</v>
      </c>
      <c r="D54" s="620" t="n">
        <v>540.98</v>
      </c>
      <c r="E54" s="620" t="n">
        <v>2416.22</v>
      </c>
      <c r="F54" s="620" t="n">
        <v>1202.4</v>
      </c>
      <c r="G54" s="638" t="n">
        <v>1039.97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24.75" hidden="false" customHeight="true" outlineLevel="0" collapsed="false">
      <c r="A55" s="579" t="s">
        <v>117</v>
      </c>
      <c r="B55" s="619" t="n">
        <v>4419.11</v>
      </c>
      <c r="C55" s="620" t="n">
        <v>2900.46</v>
      </c>
      <c r="D55" s="620" t="n">
        <v>2179.78</v>
      </c>
      <c r="E55" s="620" t="n">
        <v>5900.83</v>
      </c>
      <c r="F55" s="620" t="n">
        <v>4397.1</v>
      </c>
      <c r="G55" s="638" t="n">
        <v>4195.7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  <c r="CU55" s="612"/>
      <c r="CV55" s="612"/>
    </row>
    <row r="56" customFormat="false" ht="13.5" hidden="false" customHeight="true" outlineLevel="0" collapsed="false">
      <c r="A56" s="378" t="s">
        <v>317</v>
      </c>
      <c r="B56" s="635" t="n">
        <v>435.29</v>
      </c>
      <c r="C56" s="635" t="n">
        <v>142.03</v>
      </c>
      <c r="D56" s="635" t="n">
        <v>61.08</v>
      </c>
      <c r="E56" s="635" t="n">
        <v>844.89</v>
      </c>
      <c r="F56" s="635" t="n">
        <v>358.96</v>
      </c>
      <c r="G56" s="670" t="n">
        <v>222.24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12.75" hidden="false" customHeight="false" outlineLevel="0" collapsed="false">
      <c r="A57" s="594" t="s">
        <v>318</v>
      </c>
      <c r="B57" s="636" t="n">
        <v>209.3</v>
      </c>
      <c r="C57" s="636" t="n">
        <v>113.34</v>
      </c>
      <c r="D57" s="636" t="n">
        <v>40.73</v>
      </c>
      <c r="E57" s="636" t="n">
        <v>317.94</v>
      </c>
      <c r="F57" s="636" t="n">
        <v>198.89</v>
      </c>
      <c r="G57" s="638" t="n">
        <v>199.94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</row>
    <row r="58" customFormat="false" ht="26.25" hidden="false" customHeight="true" outlineLevel="0" collapsed="false">
      <c r="A58" s="597" t="s">
        <v>319</v>
      </c>
      <c r="B58" s="637" t="n">
        <v>214.1</v>
      </c>
      <c r="C58" s="637" t="n">
        <v>15.81</v>
      </c>
      <c r="D58" s="637" t="n">
        <v>19.09</v>
      </c>
      <c r="E58" s="637" t="n">
        <v>510.68</v>
      </c>
      <c r="F58" s="637" t="n">
        <v>140.47</v>
      </c>
      <c r="G58" s="638" t="n">
        <v>17.19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  <c r="CU58" s="612"/>
      <c r="CV58" s="612"/>
    </row>
    <row r="59" customFormat="false" ht="12.75" hidden="false" customHeight="false" outlineLevel="0" collapsed="false">
      <c r="A59" s="597" t="s">
        <v>320</v>
      </c>
      <c r="B59" s="638" t="n">
        <v>11.89</v>
      </c>
      <c r="C59" s="638" t="n">
        <v>12.88</v>
      </c>
      <c r="D59" s="638" t="n">
        <v>1.26</v>
      </c>
      <c r="E59" s="638" t="n">
        <v>16.27</v>
      </c>
      <c r="F59" s="638" t="n">
        <v>19.6</v>
      </c>
      <c r="G59" s="638" t="n">
        <v>5.11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5" hidden="false" customHeight="true" outlineLevel="0" collapsed="false">
      <c r="A60" s="600" t="s">
        <v>321</v>
      </c>
      <c r="B60" s="190" t="n">
        <v>7851.79</v>
      </c>
      <c r="C60" s="190" t="n">
        <v>5480.79</v>
      </c>
      <c r="D60" s="190" t="n">
        <v>3570.43</v>
      </c>
      <c r="E60" s="190" t="n">
        <v>11006.04</v>
      </c>
      <c r="F60" s="190" t="n">
        <v>7605.24</v>
      </c>
      <c r="G60" s="670" t="n">
        <v>6951.4</v>
      </c>
      <c r="BI60" s="622"/>
      <c r="BJ60" s="622"/>
      <c r="BK60" s="622"/>
      <c r="BL60" s="612"/>
      <c r="BM60" s="612"/>
      <c r="BN60" s="612"/>
      <c r="BO60" s="612"/>
      <c r="BP60" s="612"/>
      <c r="BQ60" s="612"/>
      <c r="BR60" s="612"/>
      <c r="BS60" s="612"/>
      <c r="BT60" s="612"/>
      <c r="BU60" s="612"/>
      <c r="BV60" s="612"/>
      <c r="BW60" s="612"/>
      <c r="BX60" s="612"/>
      <c r="BY60" s="612"/>
      <c r="BZ60" s="612"/>
      <c r="CA60" s="612"/>
      <c r="CB60" s="612"/>
      <c r="CC60" s="612"/>
      <c r="CD60" s="612"/>
      <c r="CE60" s="612"/>
      <c r="CF60" s="612"/>
      <c r="CG60" s="612"/>
      <c r="CH60" s="612"/>
      <c r="CI60" s="612"/>
      <c r="CJ60" s="612"/>
      <c r="CK60" s="612"/>
      <c r="CL60" s="612"/>
      <c r="CM60" s="612"/>
      <c r="CN60" s="612"/>
      <c r="CO60" s="612"/>
      <c r="CP60" s="612"/>
      <c r="CQ60" s="612"/>
      <c r="CR60" s="612"/>
      <c r="CS60" s="612"/>
      <c r="CT60" s="612"/>
    </row>
    <row r="61" customFormat="false" ht="12.75" hidden="false" customHeight="false" outlineLevel="0" collapsed="false">
      <c r="A61" s="601" t="s">
        <v>23</v>
      </c>
      <c r="B61" s="535" t="n">
        <v>544.2</v>
      </c>
      <c r="C61" s="535" t="n">
        <v>35.4</v>
      </c>
      <c r="D61" s="535" t="n">
        <v>87.8</v>
      </c>
      <c r="E61" s="535" t="n">
        <v>188.5</v>
      </c>
      <c r="F61" s="535" t="n">
        <v>113.6</v>
      </c>
      <c r="G61" s="535" t="n">
        <v>118.9</v>
      </c>
      <c r="BI61" s="641"/>
      <c r="BJ61" s="641"/>
      <c r="BK61" s="641"/>
    </row>
    <row r="62" customFormat="false" ht="12.75" hidden="false" customHeight="false" outlineLevel="0" collapsed="false">
      <c r="A62" s="601" t="s">
        <v>128</v>
      </c>
      <c r="B62" s="389" t="n">
        <v>1.74</v>
      </c>
      <c r="C62" s="389" t="n">
        <v>1</v>
      </c>
      <c r="D62" s="389" t="n">
        <v>1</v>
      </c>
      <c r="E62" s="389" t="n">
        <v>2.07</v>
      </c>
      <c r="F62" s="389" t="n">
        <v>2.03</v>
      </c>
      <c r="G62" s="389" t="n">
        <v>1.7</v>
      </c>
      <c r="BI62" s="641"/>
      <c r="BJ62" s="641"/>
      <c r="BK62" s="641"/>
    </row>
    <row r="63" customFormat="false" ht="12.75" hidden="false" customHeight="false" outlineLevel="0" collapsed="false">
      <c r="A63" s="606" t="s">
        <v>322</v>
      </c>
      <c r="B63" s="645" t="n">
        <v>280</v>
      </c>
      <c r="C63" s="645" t="n">
        <v>50</v>
      </c>
      <c r="D63" s="645" t="n">
        <v>81</v>
      </c>
      <c r="E63" s="645" t="n">
        <v>61</v>
      </c>
      <c r="F63" s="645" t="n">
        <v>38</v>
      </c>
      <c r="G63" s="645" t="n">
        <v>50</v>
      </c>
      <c r="BI63" s="641"/>
      <c r="BJ63" s="641"/>
      <c r="BK63" s="641"/>
    </row>
    <row r="64" customFormat="false" ht="12.75" hidden="false" customHeight="false" outlineLevel="0" collapsed="false">
      <c r="A64" s="609"/>
      <c r="B64" s="389"/>
      <c r="C64" s="389"/>
      <c r="D64" s="188"/>
      <c r="E64" s="188"/>
      <c r="F64" s="188"/>
      <c r="BI64" s="641"/>
      <c r="BJ64" s="641"/>
      <c r="BK64" s="641"/>
    </row>
    <row r="65" customFormat="false" ht="12.75" hidden="false" customHeight="false" outlineLevel="0" collapsed="false">
      <c r="A65" s="609"/>
      <c r="D65" s="288"/>
      <c r="E65" s="288"/>
      <c r="F65" s="288"/>
    </row>
    <row r="66" customFormat="false" ht="12.75" hidden="false" customHeight="false" outlineLevel="0" collapsed="false">
      <c r="A66" s="609"/>
      <c r="D66" s="288"/>
      <c r="E66" s="288"/>
      <c r="F66" s="288"/>
    </row>
    <row r="67" customFormat="false" ht="12.75" hidden="false" customHeight="false" outlineLevel="0" collapsed="false">
      <c r="A67" s="609"/>
      <c r="D67" s="288"/>
      <c r="E67" s="288"/>
      <c r="F67" s="288"/>
    </row>
    <row r="68" customFormat="false" ht="12.75" hidden="false" customHeight="false" outlineLevel="0" collapsed="false">
      <c r="A68" s="609"/>
      <c r="D68" s="288"/>
      <c r="E68" s="288"/>
      <c r="F68" s="288"/>
    </row>
    <row r="69" customFormat="false" ht="12.75" hidden="false" customHeight="false" outlineLevel="0" collapsed="false">
      <c r="A69" s="609"/>
      <c r="D69" s="288"/>
      <c r="E69" s="288"/>
      <c r="F69" s="288"/>
    </row>
    <row r="70" customFormat="false" ht="12.75" hidden="false" customHeight="false" outlineLevel="0" collapsed="false">
      <c r="A70" s="609"/>
      <c r="D70" s="288"/>
      <c r="E70" s="288"/>
      <c r="F70" s="288"/>
    </row>
    <row r="71" customFormat="false" ht="12.75" hidden="false" customHeight="false" outlineLevel="0" collapsed="false">
      <c r="A71" s="609"/>
      <c r="D71" s="288"/>
      <c r="E71" s="288"/>
      <c r="F71" s="288"/>
    </row>
    <row r="72" customFormat="false" ht="12.75" hidden="false" customHeight="false" outlineLevel="0" collapsed="false">
      <c r="A72" s="609"/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</sheetData>
  <mergeCells count="10">
    <mergeCell ref="A4:G4"/>
    <mergeCell ref="C5:G5"/>
    <mergeCell ref="B6:B9"/>
    <mergeCell ref="C6:D6"/>
    <mergeCell ref="E6:G6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3" activeCellId="0" sqref="A63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41"/>
    <col collapsed="false" customWidth="true" hidden="false" outlineLevel="0" max="2" min="2" style="282" width="9.41"/>
    <col collapsed="false" customWidth="true" hidden="false" outlineLevel="0" max="3" min="3" style="282" width="9.56"/>
    <col collapsed="false" customWidth="true" hidden="false" outlineLevel="0" max="4" min="4" style="282" width="9.99"/>
    <col collapsed="false" customWidth="true" hidden="false" outlineLevel="0" max="5" min="5" style="282" width="9.85"/>
    <col collapsed="false" customWidth="true" hidden="false" outlineLevel="0" max="6" min="6" style="282" width="13.28"/>
    <col collapsed="false" customWidth="true" hidden="false" outlineLevel="0" max="7" min="7" style="282" width="8.99"/>
    <col collapsed="false" customWidth="true" hidden="false" outlineLevel="0" max="8" min="8" style="609" width="5.71"/>
    <col collapsed="false" customWidth="true" hidden="false" outlineLevel="0" max="32" min="9" style="609" width="1.7"/>
    <col collapsed="false" customWidth="false" hidden="false" outlineLevel="0" max="36" min="33" style="609" width="9.14"/>
    <col collapsed="false" customWidth="true" hidden="false" outlineLevel="0" max="37" min="37" style="609" width="52.41"/>
    <col collapsed="false" customWidth="true" hidden="false" outlineLevel="0" max="38" min="38" style="609" width="17.56"/>
    <col collapsed="false" customWidth="true" hidden="false" outlineLevel="0" max="39" min="39" style="609" width="10.85"/>
    <col collapsed="false" customWidth="true" hidden="false" outlineLevel="0" max="40" min="40" style="609" width="13.28"/>
    <col collapsed="false" customWidth="true" hidden="false" outlineLevel="0" max="41" min="41" style="609" width="10.85"/>
    <col collapsed="false" customWidth="true" hidden="false" outlineLevel="0" max="42" min="42" style="609" width="13.28"/>
    <col collapsed="false" customWidth="true" hidden="false" outlineLevel="0" max="43" min="43" style="609" width="10.85"/>
    <col collapsed="false" customWidth="true" hidden="false" outlineLevel="0" max="44" min="44" style="609" width="13.28"/>
    <col collapsed="false" customWidth="true" hidden="false" outlineLevel="0" max="45" min="45" style="609" width="10.85"/>
    <col collapsed="false" customWidth="true" hidden="false" outlineLevel="0" max="46" min="46" style="609" width="13.28"/>
    <col collapsed="false" customWidth="true" hidden="false" outlineLevel="0" max="47" min="47" style="609" width="13.14"/>
    <col collapsed="false" customWidth="true" hidden="false" outlineLevel="0" max="48" min="48" style="609" width="14.14"/>
    <col collapsed="false" customWidth="true" hidden="false" outlineLevel="0" max="49" min="49" style="609" width="12.14"/>
    <col collapsed="false" customWidth="true" hidden="false" outlineLevel="0" max="50" min="50" style="609" width="14.41"/>
    <col collapsed="false" customWidth="true" hidden="false" outlineLevel="0" max="51" min="51" style="609" width="12.14"/>
    <col collapsed="false" customWidth="true" hidden="false" outlineLevel="0" max="52" min="52" style="609" width="18.7"/>
    <col collapsed="false" customWidth="true" hidden="false" outlineLevel="0" max="53" min="53" style="609" width="12.14"/>
    <col collapsed="false" customWidth="true" hidden="false" outlineLevel="0" max="54" min="54" style="609" width="17.7"/>
    <col collapsed="false" customWidth="true" hidden="false" outlineLevel="0" max="55" min="55" style="609" width="12.14"/>
    <col collapsed="false" customWidth="true" hidden="false" outlineLevel="0" max="56" min="56" style="609" width="18.7"/>
    <col collapsed="false" customWidth="true" hidden="false" outlineLevel="0" max="57" min="57" style="609" width="12.14"/>
    <col collapsed="false" customWidth="true" hidden="false" outlineLevel="0" max="58" min="58" style="609" width="17.7"/>
    <col collapsed="false" customWidth="true" hidden="false" outlineLevel="0" max="59" min="59" style="609" width="12.14"/>
    <col collapsed="false" customWidth="true" hidden="false" outlineLevel="0" max="60" min="60" style="609" width="18.7"/>
    <col collapsed="false" customWidth="true" hidden="false" outlineLevel="0" max="61" min="61" style="609" width="12.14"/>
    <col collapsed="false" customWidth="true" hidden="false" outlineLevel="0" max="62" min="62" style="609" width="18.7"/>
    <col collapsed="false" customWidth="true" hidden="false" outlineLevel="0" max="63" min="63" style="609" width="12.14"/>
    <col collapsed="false" customWidth="true" hidden="false" outlineLevel="0" max="64" min="64" style="609" width="17.7"/>
    <col collapsed="false" customWidth="true" hidden="false" outlineLevel="0" max="65" min="65" style="609" width="12.14"/>
    <col collapsed="false" customWidth="true" hidden="false" outlineLevel="0" max="66" min="66" style="609" width="18.7"/>
    <col collapsed="false" customWidth="true" hidden="false" outlineLevel="0" max="67" min="67" style="609" width="12.14"/>
    <col collapsed="false" customWidth="true" hidden="false" outlineLevel="0" max="68" min="68" style="609" width="17.7"/>
    <col collapsed="false" customWidth="true" hidden="false" outlineLevel="0" max="69" min="69" style="609" width="12.14"/>
    <col collapsed="false" customWidth="true" hidden="false" outlineLevel="0" max="70" min="70" style="609" width="17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7.7"/>
    <col collapsed="false" customWidth="true" hidden="false" outlineLevel="0" max="75" min="75" style="609" width="12.14"/>
    <col collapsed="false" customWidth="true" hidden="false" outlineLevel="0" max="76" min="76" style="609" width="18.7"/>
    <col collapsed="false" customWidth="true" hidden="false" outlineLevel="0" max="77" min="77" style="609" width="13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7.7"/>
    <col collapsed="false" customWidth="true" hidden="false" outlineLevel="0" max="85" min="85" style="609" width="12.14"/>
    <col collapsed="false" customWidth="true" hidden="false" outlineLevel="0" max="86" min="86" style="609" width="17.7"/>
    <col collapsed="false" customWidth="true" hidden="false" outlineLevel="0" max="87" min="87" style="609" width="14.7"/>
    <col collapsed="false" customWidth="true" hidden="false" outlineLevel="0" max="88" min="88" style="609" width="18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2.14"/>
    <col collapsed="false" customWidth="true" hidden="false" outlineLevel="0" max="92" min="92" style="609" width="19.7"/>
    <col collapsed="false" customWidth="true" hidden="false" outlineLevel="0" max="93" min="93" style="609" width="14.14"/>
    <col collapsed="false" customWidth="false" hidden="false" outlineLevel="0" max="103" min="94" style="609" width="9.14"/>
    <col collapsed="false" customWidth="false" hidden="false" outlineLevel="0" max="257" min="104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H1" s="333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301" t="s">
        <v>336</v>
      </c>
      <c r="H2" s="333"/>
    </row>
    <row r="3" customFormat="false" ht="39.75" hidden="false" customHeight="true" outlineLevel="0" collapsed="false">
      <c r="A3" s="322" t="s">
        <v>337</v>
      </c>
      <c r="B3" s="322"/>
      <c r="C3" s="322"/>
      <c r="D3" s="322"/>
      <c r="E3" s="322"/>
      <c r="F3" s="322"/>
      <c r="G3" s="322"/>
    </row>
    <row r="4" customFormat="false" ht="24" hidden="false" customHeight="true" outlineLevel="0" collapsed="false">
      <c r="A4" s="352"/>
      <c r="B4" s="352"/>
      <c r="C4" s="289"/>
      <c r="D4" s="671" t="s">
        <v>157</v>
      </c>
      <c r="E4" s="671"/>
      <c r="F4" s="671"/>
      <c r="G4" s="671"/>
    </row>
    <row r="5" customFormat="false" ht="26.25" hidden="false" customHeight="true" outlineLevel="0" collapsed="false">
      <c r="A5" s="672"/>
      <c r="B5" s="673" t="s">
        <v>276</v>
      </c>
      <c r="C5" s="673" t="s">
        <v>148</v>
      </c>
      <c r="D5" s="673"/>
      <c r="E5" s="674" t="s">
        <v>149</v>
      </c>
      <c r="F5" s="674"/>
      <c r="G5" s="674"/>
    </row>
    <row r="6" customFormat="false" ht="12.75" hidden="false" customHeight="true" outlineLevel="0" collapsed="false">
      <c r="A6" s="614"/>
      <c r="B6" s="673"/>
      <c r="C6" s="291" t="s">
        <v>150</v>
      </c>
      <c r="D6" s="291" t="s">
        <v>151</v>
      </c>
      <c r="E6" s="291" t="s">
        <v>152</v>
      </c>
      <c r="F6" s="291" t="s">
        <v>338</v>
      </c>
      <c r="G6" s="668" t="s">
        <v>154</v>
      </c>
    </row>
    <row r="7" customFormat="false" ht="18" hidden="false" customHeight="true" outlineLevel="0" collapsed="false">
      <c r="A7" s="614"/>
      <c r="B7" s="673"/>
      <c r="C7" s="291"/>
      <c r="D7" s="291"/>
      <c r="E7" s="291"/>
      <c r="F7" s="291"/>
      <c r="G7" s="668"/>
    </row>
    <row r="8" customFormat="false" ht="21" hidden="false" customHeight="true" outlineLevel="0" collapsed="false">
      <c r="A8" s="616"/>
      <c r="B8" s="673"/>
      <c r="C8" s="291"/>
      <c r="D8" s="291"/>
      <c r="E8" s="291"/>
      <c r="F8" s="291"/>
      <c r="G8" s="668"/>
    </row>
    <row r="9" s="288" customFormat="true" ht="3" hidden="false" customHeight="true" outlineLevel="0" collapsed="false">
      <c r="A9" s="569"/>
      <c r="B9" s="569"/>
      <c r="C9" s="573"/>
      <c r="D9" s="573"/>
      <c r="E9" s="573"/>
      <c r="F9" s="573"/>
      <c r="G9" s="573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609"/>
      <c r="AI9" s="609"/>
      <c r="AJ9" s="609"/>
      <c r="AK9" s="609"/>
      <c r="AL9" s="609"/>
      <c r="AM9" s="609"/>
      <c r="AN9" s="609"/>
      <c r="AO9" s="609"/>
      <c r="AP9" s="609"/>
      <c r="AQ9" s="609"/>
      <c r="AR9" s="609"/>
      <c r="AS9" s="609"/>
      <c r="AT9" s="609"/>
      <c r="AU9" s="609"/>
      <c r="AV9" s="609"/>
      <c r="AW9" s="609"/>
      <c r="AX9" s="609"/>
      <c r="AY9" s="609"/>
      <c r="AZ9" s="609"/>
      <c r="BA9" s="609"/>
      <c r="BB9" s="609"/>
      <c r="BC9" s="609"/>
      <c r="BD9" s="609"/>
      <c r="BE9" s="609"/>
      <c r="BF9" s="609"/>
      <c r="BG9" s="609"/>
      <c r="BH9" s="609"/>
      <c r="BI9" s="609"/>
      <c r="BJ9" s="609"/>
      <c r="BK9" s="609"/>
      <c r="BL9" s="609"/>
      <c r="BM9" s="609"/>
      <c r="BN9" s="609"/>
      <c r="BO9" s="609"/>
      <c r="BP9" s="609"/>
      <c r="BQ9" s="609"/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</row>
    <row r="10" s="288" customFormat="true" ht="12.75" hidden="false" customHeight="true" outlineLevel="0" collapsed="false">
      <c r="A10" s="372" t="s">
        <v>94</v>
      </c>
      <c r="B10" s="675" t="n">
        <v>50.7</v>
      </c>
      <c r="C10" s="675" t="n">
        <v>46.4</v>
      </c>
      <c r="D10" s="675" t="n">
        <v>58.1</v>
      </c>
      <c r="E10" s="675" t="n">
        <v>46.6</v>
      </c>
      <c r="F10" s="675" t="n">
        <v>53.4</v>
      </c>
      <c r="G10" s="675" t="n">
        <v>57</v>
      </c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09"/>
      <c r="AC10" s="609"/>
      <c r="AD10" s="609"/>
      <c r="AE10" s="609"/>
      <c r="AF10" s="609"/>
      <c r="AG10" s="609"/>
      <c r="AH10" s="609"/>
      <c r="AI10" s="609"/>
      <c r="AJ10" s="609"/>
      <c r="AK10" s="609"/>
      <c r="AL10" s="609"/>
      <c r="AM10" s="609"/>
      <c r="AN10" s="609"/>
      <c r="AO10" s="609"/>
      <c r="AP10" s="609"/>
      <c r="AQ10" s="609"/>
      <c r="AR10" s="609"/>
      <c r="AS10" s="609"/>
      <c r="AT10" s="609"/>
      <c r="AU10" s="609"/>
      <c r="AV10" s="609"/>
      <c r="AW10" s="609"/>
      <c r="AX10" s="609"/>
      <c r="AY10" s="609"/>
      <c r="AZ10" s="609"/>
      <c r="BA10" s="609"/>
      <c r="BB10" s="609"/>
      <c r="BC10" s="609"/>
      <c r="BD10" s="609"/>
      <c r="BE10" s="609"/>
      <c r="BF10" s="609"/>
      <c r="BG10" s="609"/>
      <c r="BH10" s="609"/>
      <c r="BI10" s="609"/>
      <c r="BJ10" s="609"/>
      <c r="BK10" s="609"/>
      <c r="BL10" s="609"/>
      <c r="BM10" s="609"/>
      <c r="BN10" s="609"/>
      <c r="BO10" s="609"/>
      <c r="BP10" s="609"/>
      <c r="BQ10" s="609"/>
      <c r="BR10" s="609"/>
      <c r="BS10" s="609"/>
      <c r="BT10" s="609"/>
      <c r="BU10" s="609"/>
      <c r="BV10" s="609"/>
      <c r="BW10" s="609"/>
      <c r="BX10" s="609"/>
      <c r="BY10" s="609"/>
      <c r="BZ10" s="609"/>
      <c r="CA10" s="609"/>
      <c r="CB10" s="609"/>
      <c r="CC10" s="609"/>
      <c r="CD10" s="609"/>
      <c r="CE10" s="609"/>
      <c r="CF10" s="609"/>
      <c r="CG10" s="609"/>
      <c r="CH10" s="609"/>
      <c r="CI10" s="609"/>
      <c r="CJ10" s="609"/>
      <c r="CK10" s="609"/>
      <c r="CL10" s="609"/>
      <c r="CM10" s="609"/>
      <c r="CN10" s="609"/>
      <c r="CO10" s="609"/>
      <c r="CP10" s="609"/>
      <c r="CQ10" s="609"/>
      <c r="CR10" s="609"/>
      <c r="CS10" s="609"/>
      <c r="CT10" s="609"/>
      <c r="CU10" s="609"/>
      <c r="CV10" s="609"/>
      <c r="CW10" s="609"/>
      <c r="CX10" s="609"/>
      <c r="CY10" s="609"/>
    </row>
    <row r="11" customFormat="false" ht="12.75" hidden="false" customHeight="true" outlineLevel="0" collapsed="false">
      <c r="A11" s="372" t="s">
        <v>95</v>
      </c>
      <c r="B11" s="675" t="n">
        <v>1</v>
      </c>
      <c r="C11" s="675" t="n">
        <v>1.7</v>
      </c>
      <c r="D11" s="675" t="n">
        <v>0.2</v>
      </c>
      <c r="E11" s="675" t="n">
        <v>1.1</v>
      </c>
      <c r="F11" s="675" t="n">
        <v>0.6</v>
      </c>
      <c r="G11" s="675" t="n">
        <v>1.4</v>
      </c>
    </row>
    <row r="12" customFormat="false" ht="12.75" hidden="false" customHeight="true" outlineLevel="0" collapsed="false">
      <c r="A12" s="372" t="s">
        <v>96</v>
      </c>
      <c r="B12" s="675" t="n">
        <v>2.2</v>
      </c>
      <c r="C12" s="675" t="n">
        <v>3.1</v>
      </c>
      <c r="D12" s="675" t="n">
        <v>0.2</v>
      </c>
      <c r="E12" s="675" t="n">
        <v>2.5</v>
      </c>
      <c r="F12" s="675" t="n">
        <v>2.8</v>
      </c>
      <c r="G12" s="675" t="n">
        <v>1.5</v>
      </c>
    </row>
    <row r="13" customFormat="false" ht="12.75" hidden="false" customHeight="true" outlineLevel="0" collapsed="false">
      <c r="A13" s="372" t="s">
        <v>300</v>
      </c>
      <c r="B13" s="675" t="n">
        <v>3.5</v>
      </c>
      <c r="C13" s="675" t="n">
        <v>3.8</v>
      </c>
      <c r="D13" s="675" t="n">
        <v>1.6</v>
      </c>
      <c r="E13" s="675" t="n">
        <v>4.8</v>
      </c>
      <c r="F13" s="675" t="n">
        <v>2.2</v>
      </c>
      <c r="G13" s="675" t="n">
        <v>2</v>
      </c>
    </row>
    <row r="14" customFormat="false" ht="12.75" hidden="false" customHeight="true" outlineLevel="0" collapsed="false">
      <c r="A14" s="321" t="s">
        <v>98</v>
      </c>
      <c r="B14" s="676" t="n">
        <v>3.4</v>
      </c>
      <c r="C14" s="665" t="n">
        <v>3.7</v>
      </c>
      <c r="D14" s="665" t="n">
        <v>1.6</v>
      </c>
      <c r="E14" s="665" t="n">
        <v>4.8</v>
      </c>
      <c r="F14" s="665" t="n">
        <v>2.1</v>
      </c>
      <c r="G14" s="665" t="n">
        <v>2</v>
      </c>
    </row>
    <row r="15" customFormat="false" ht="12.75" hidden="false" customHeight="true" outlineLevel="0" collapsed="false">
      <c r="A15" s="321" t="s">
        <v>99</v>
      </c>
      <c r="B15" s="676" t="n">
        <v>0.1</v>
      </c>
      <c r="C15" s="665" t="n">
        <v>0.1</v>
      </c>
      <c r="D15" s="665" t="n">
        <v>0</v>
      </c>
      <c r="E15" s="665" t="n">
        <v>0</v>
      </c>
      <c r="F15" s="665" t="n">
        <v>0.1</v>
      </c>
      <c r="G15" s="665" t="n">
        <v>0</v>
      </c>
    </row>
    <row r="16" customFormat="false" ht="27" hidden="false" customHeight="false" outlineLevel="0" collapsed="false">
      <c r="A16" s="578" t="s">
        <v>301</v>
      </c>
      <c r="B16" s="676" t="n">
        <v>17.7</v>
      </c>
      <c r="C16" s="665" t="n">
        <v>21.3</v>
      </c>
      <c r="D16" s="665" t="n">
        <v>22.9</v>
      </c>
      <c r="E16" s="665" t="n">
        <v>15.4</v>
      </c>
      <c r="F16" s="665" t="n">
        <v>20.1</v>
      </c>
      <c r="G16" s="665" t="n">
        <v>17.9</v>
      </c>
    </row>
    <row r="17" customFormat="false" ht="12.75" hidden="false" customHeight="true" outlineLevel="0" collapsed="false">
      <c r="A17" s="321" t="s">
        <v>98</v>
      </c>
      <c r="B17" s="676" t="n">
        <v>11</v>
      </c>
      <c r="C17" s="665" t="n">
        <v>10.3</v>
      </c>
      <c r="D17" s="665" t="n">
        <v>18.4</v>
      </c>
      <c r="E17" s="665" t="n">
        <v>8.4</v>
      </c>
      <c r="F17" s="665" t="n">
        <v>13.9</v>
      </c>
      <c r="G17" s="665" t="n">
        <v>11.7</v>
      </c>
    </row>
    <row r="18" customFormat="false" ht="12.75" hidden="false" customHeight="true" outlineLevel="0" collapsed="false">
      <c r="A18" s="321" t="s">
        <v>99</v>
      </c>
      <c r="B18" s="676" t="n">
        <v>6.7</v>
      </c>
      <c r="C18" s="665" t="n">
        <v>11</v>
      </c>
      <c r="D18" s="665" t="n">
        <v>4.5</v>
      </c>
      <c r="E18" s="665" t="n">
        <v>7</v>
      </c>
      <c r="F18" s="665" t="n">
        <v>6.2</v>
      </c>
      <c r="G18" s="665" t="n">
        <v>6.2</v>
      </c>
    </row>
    <row r="19" customFormat="false" ht="26.25" hidden="false" customHeight="true" outlineLevel="0" collapsed="false">
      <c r="A19" s="579" t="s">
        <v>101</v>
      </c>
      <c r="B19" s="676" t="n">
        <v>16.4</v>
      </c>
      <c r="C19" s="665" t="n">
        <v>20.8</v>
      </c>
      <c r="D19" s="665" t="n">
        <v>19.5</v>
      </c>
      <c r="E19" s="665" t="n">
        <v>14.4</v>
      </c>
      <c r="F19" s="665" t="n">
        <v>19.2</v>
      </c>
      <c r="G19" s="665" t="n">
        <v>16.2</v>
      </c>
    </row>
    <row r="20" customFormat="false" ht="12" hidden="false" customHeight="true" outlineLevel="0" collapsed="false">
      <c r="A20" s="580" t="s">
        <v>302</v>
      </c>
      <c r="B20" s="677" t="n">
        <v>0.6</v>
      </c>
      <c r="C20" s="678" t="n">
        <v>0.5</v>
      </c>
      <c r="D20" s="678" t="n">
        <v>2</v>
      </c>
      <c r="E20" s="678" t="s">
        <v>63</v>
      </c>
      <c r="F20" s="678" t="n">
        <v>1.4</v>
      </c>
      <c r="G20" s="678" t="n">
        <v>0.8</v>
      </c>
    </row>
    <row r="21" customFormat="false" ht="27.75" hidden="false" customHeight="true" outlineLevel="0" collapsed="false">
      <c r="A21" s="578" t="s">
        <v>102</v>
      </c>
      <c r="B21" s="676" t="n">
        <v>1.4</v>
      </c>
      <c r="C21" s="665" t="n">
        <v>1.5</v>
      </c>
      <c r="D21" s="665" t="n">
        <v>1.5</v>
      </c>
      <c r="E21" s="665" t="n">
        <v>1.1</v>
      </c>
      <c r="F21" s="665" t="n">
        <v>1.9</v>
      </c>
      <c r="G21" s="665" t="n">
        <v>1.4</v>
      </c>
    </row>
    <row r="22" customFormat="false" ht="12.75" hidden="false" customHeight="true" outlineLevel="0" collapsed="false">
      <c r="A22" s="321" t="s">
        <v>98</v>
      </c>
      <c r="B22" s="676" t="n">
        <v>1.3</v>
      </c>
      <c r="C22" s="665" t="n">
        <v>1.5</v>
      </c>
      <c r="D22" s="665" t="n">
        <v>1.5</v>
      </c>
      <c r="E22" s="665" t="n">
        <v>1.1</v>
      </c>
      <c r="F22" s="665" t="n">
        <v>1.8</v>
      </c>
      <c r="G22" s="665" t="n">
        <v>1</v>
      </c>
    </row>
    <row r="23" customFormat="false" ht="12.75" hidden="false" customHeight="true" outlineLevel="0" collapsed="false">
      <c r="A23" s="582" t="s">
        <v>99</v>
      </c>
      <c r="B23" s="676" t="n">
        <v>0.1</v>
      </c>
      <c r="C23" s="665" t="n">
        <v>0</v>
      </c>
      <c r="D23" s="665" t="n">
        <v>0</v>
      </c>
      <c r="E23" s="665" t="n">
        <v>0</v>
      </c>
      <c r="F23" s="665" t="n">
        <v>0.1</v>
      </c>
      <c r="G23" s="665" t="n">
        <v>0.4</v>
      </c>
    </row>
    <row r="24" customFormat="false" ht="12.75" hidden="false" customHeight="true" outlineLevel="0" collapsed="false">
      <c r="A24" s="578" t="s">
        <v>103</v>
      </c>
      <c r="B24" s="676" t="n">
        <v>3.1</v>
      </c>
      <c r="C24" s="665" t="n">
        <v>3.6</v>
      </c>
      <c r="D24" s="665" t="n">
        <v>4.6</v>
      </c>
      <c r="E24" s="665" t="n">
        <v>2.3</v>
      </c>
      <c r="F24" s="665" t="n">
        <v>2.3</v>
      </c>
      <c r="G24" s="665" t="n">
        <v>4.9</v>
      </c>
    </row>
    <row r="25" customFormat="false" ht="12.75" hidden="false" customHeight="true" outlineLevel="0" collapsed="false">
      <c r="A25" s="321" t="s">
        <v>98</v>
      </c>
      <c r="B25" s="676" t="n">
        <v>1.8</v>
      </c>
      <c r="C25" s="665" t="n">
        <v>1.6</v>
      </c>
      <c r="D25" s="665" t="n">
        <v>2.2</v>
      </c>
      <c r="E25" s="665" t="n">
        <v>1.5</v>
      </c>
      <c r="F25" s="665" t="n">
        <v>1.3</v>
      </c>
      <c r="G25" s="665" t="n">
        <v>2.6</v>
      </c>
    </row>
    <row r="26" customFormat="false" ht="12.75" hidden="false" customHeight="true" outlineLevel="0" collapsed="false">
      <c r="A26" s="321" t="s">
        <v>99</v>
      </c>
      <c r="B26" s="676" t="n">
        <v>1.3</v>
      </c>
      <c r="C26" s="665" t="n">
        <v>2</v>
      </c>
      <c r="D26" s="665" t="n">
        <v>2.4</v>
      </c>
      <c r="E26" s="665" t="n">
        <v>0.8</v>
      </c>
      <c r="F26" s="665" t="n">
        <v>1</v>
      </c>
      <c r="G26" s="665" t="n">
        <v>2.3</v>
      </c>
    </row>
    <row r="27" customFormat="false" ht="25.5" hidden="false" customHeight="false" outlineLevel="0" collapsed="false">
      <c r="A27" s="584" t="s">
        <v>303</v>
      </c>
      <c r="B27" s="676" t="n">
        <v>0.1</v>
      </c>
      <c r="C27" s="665" t="n">
        <v>0.2</v>
      </c>
      <c r="D27" s="665" t="n">
        <v>0.1</v>
      </c>
      <c r="E27" s="665" t="s">
        <v>63</v>
      </c>
      <c r="F27" s="665" t="s">
        <v>63</v>
      </c>
      <c r="G27" s="665" t="n">
        <v>0.3</v>
      </c>
    </row>
    <row r="28" customFormat="false" ht="12.75" hidden="false" customHeight="true" outlineLevel="0" collapsed="false">
      <c r="A28" s="372" t="s">
        <v>304</v>
      </c>
      <c r="B28" s="676" t="n">
        <v>4.2</v>
      </c>
      <c r="C28" s="665" t="n">
        <v>4.1</v>
      </c>
      <c r="D28" s="665" t="n">
        <v>0.9</v>
      </c>
      <c r="E28" s="665" t="n">
        <v>4.5</v>
      </c>
      <c r="F28" s="665" t="n">
        <v>4.8</v>
      </c>
      <c r="G28" s="665" t="n">
        <v>4.5</v>
      </c>
    </row>
    <row r="29" customFormat="false" ht="12.75" hidden="false" customHeight="true" outlineLevel="0" collapsed="false">
      <c r="A29" s="321" t="s">
        <v>98</v>
      </c>
      <c r="B29" s="676" t="n">
        <v>2.6</v>
      </c>
      <c r="C29" s="665" t="n">
        <v>1.9</v>
      </c>
      <c r="D29" s="665" t="n">
        <v>0</v>
      </c>
      <c r="E29" s="665" t="n">
        <v>2.9</v>
      </c>
      <c r="F29" s="665" t="n">
        <v>2.7</v>
      </c>
      <c r="G29" s="665" t="n">
        <v>3.1</v>
      </c>
    </row>
    <row r="30" customFormat="false" ht="12.75" hidden="false" customHeight="true" outlineLevel="0" collapsed="false">
      <c r="A30" s="582" t="s">
        <v>99</v>
      </c>
      <c r="B30" s="676" t="n">
        <v>1.6</v>
      </c>
      <c r="C30" s="665" t="n">
        <v>2.2</v>
      </c>
      <c r="D30" s="665" t="n">
        <v>0.9</v>
      </c>
      <c r="E30" s="665" t="n">
        <v>1.6</v>
      </c>
      <c r="F30" s="665" t="n">
        <v>2.1</v>
      </c>
      <c r="G30" s="665" t="n">
        <v>1.4</v>
      </c>
    </row>
    <row r="31" customFormat="false" ht="12.75" hidden="false" customHeight="true" outlineLevel="0" collapsed="false">
      <c r="A31" s="580" t="s">
        <v>305</v>
      </c>
      <c r="B31" s="677" t="n">
        <v>0.2</v>
      </c>
      <c r="C31" s="678" t="n">
        <v>0</v>
      </c>
      <c r="D31" s="678" t="n">
        <v>0.5</v>
      </c>
      <c r="E31" s="678" t="n">
        <v>0</v>
      </c>
      <c r="F31" s="678" t="n">
        <v>0.4</v>
      </c>
      <c r="G31" s="678" t="n">
        <v>0.4</v>
      </c>
    </row>
    <row r="32" customFormat="false" ht="12.75" hidden="false" customHeight="true" outlineLevel="0" collapsed="false">
      <c r="A32" s="578" t="s">
        <v>105</v>
      </c>
      <c r="B32" s="676" t="n">
        <v>2.8</v>
      </c>
      <c r="C32" s="665" t="n">
        <v>3.4</v>
      </c>
      <c r="D32" s="665" t="n">
        <v>2.7</v>
      </c>
      <c r="E32" s="665" t="n">
        <v>3</v>
      </c>
      <c r="F32" s="665" t="n">
        <v>2.7</v>
      </c>
      <c r="G32" s="665" t="n">
        <v>2.5</v>
      </c>
    </row>
    <row r="33" customFormat="false" ht="12.75" hidden="false" customHeight="true" outlineLevel="0" collapsed="false">
      <c r="A33" s="321" t="s">
        <v>98</v>
      </c>
      <c r="B33" s="676" t="n">
        <v>0.1</v>
      </c>
      <c r="C33" s="665" t="n">
        <v>0.1</v>
      </c>
      <c r="D33" s="665" t="n">
        <v>0.1</v>
      </c>
      <c r="E33" s="665" t="n">
        <v>0.3</v>
      </c>
      <c r="F33" s="665" t="s">
        <v>63</v>
      </c>
      <c r="G33" s="665" t="n">
        <v>0.1</v>
      </c>
    </row>
    <row r="34" customFormat="false" ht="12.75" hidden="false" customHeight="true" outlineLevel="0" collapsed="false">
      <c r="A34" s="582" t="s">
        <v>99</v>
      </c>
      <c r="B34" s="676" t="n">
        <v>2.7</v>
      </c>
      <c r="C34" s="665" t="n">
        <v>3.3</v>
      </c>
      <c r="D34" s="665" t="n">
        <v>2.6</v>
      </c>
      <c r="E34" s="665" t="n">
        <v>2.7</v>
      </c>
      <c r="F34" s="665" t="n">
        <v>2.7</v>
      </c>
      <c r="G34" s="665" t="n">
        <v>2.4</v>
      </c>
    </row>
    <row r="35" customFormat="false" ht="12.75" hidden="false" customHeight="true" outlineLevel="0" collapsed="false">
      <c r="A35" s="584" t="s">
        <v>306</v>
      </c>
      <c r="B35" s="676" t="n">
        <v>0</v>
      </c>
      <c r="C35" s="665" t="s">
        <v>63</v>
      </c>
      <c r="D35" s="665" t="s">
        <v>63</v>
      </c>
      <c r="E35" s="665" t="s">
        <v>63</v>
      </c>
      <c r="F35" s="665" t="n">
        <v>0</v>
      </c>
      <c r="G35" s="665" t="n">
        <v>0</v>
      </c>
    </row>
    <row r="36" customFormat="false" ht="12.75" hidden="false" customHeight="true" outlineLevel="0" collapsed="false">
      <c r="A36" s="578" t="s">
        <v>307</v>
      </c>
      <c r="B36" s="676" t="n">
        <v>1.3</v>
      </c>
      <c r="C36" s="665" t="n">
        <v>1.3</v>
      </c>
      <c r="D36" s="665" t="n">
        <v>0.5</v>
      </c>
      <c r="E36" s="665" t="n">
        <v>1.9</v>
      </c>
      <c r="F36" s="665" t="n">
        <v>0.7</v>
      </c>
      <c r="G36" s="665" t="n">
        <v>0.6</v>
      </c>
    </row>
    <row r="37" customFormat="false" ht="12.75" hidden="false" customHeight="true" outlineLevel="0" collapsed="false">
      <c r="A37" s="582" t="s">
        <v>98</v>
      </c>
      <c r="B37" s="676" t="n">
        <v>0.3</v>
      </c>
      <c r="C37" s="665" t="n">
        <v>0.5</v>
      </c>
      <c r="D37" s="665" t="n">
        <v>0.2</v>
      </c>
      <c r="E37" s="665" t="n">
        <v>0.4</v>
      </c>
      <c r="F37" s="665" t="n">
        <v>0.2</v>
      </c>
      <c r="G37" s="665" t="n">
        <v>0.2</v>
      </c>
    </row>
    <row r="38" customFormat="false" ht="12.75" hidden="false" customHeight="true" outlineLevel="0" collapsed="false">
      <c r="A38" s="321" t="s">
        <v>99</v>
      </c>
      <c r="B38" s="676" t="n">
        <v>1</v>
      </c>
      <c r="C38" s="665" t="n">
        <v>0.8</v>
      </c>
      <c r="D38" s="665" t="n">
        <v>0.3</v>
      </c>
      <c r="E38" s="665" t="n">
        <v>1.5</v>
      </c>
      <c r="F38" s="665" t="n">
        <v>0.5</v>
      </c>
      <c r="G38" s="665" t="n">
        <v>0.4</v>
      </c>
    </row>
    <row r="39" customFormat="false" ht="25.5" hidden="false" customHeight="false" outlineLevel="0" collapsed="false">
      <c r="A39" s="587" t="s">
        <v>308</v>
      </c>
      <c r="B39" s="676" t="s">
        <v>63</v>
      </c>
      <c r="C39" s="665" t="s">
        <v>63</v>
      </c>
      <c r="D39" s="665" t="s">
        <v>63</v>
      </c>
      <c r="E39" s="665" t="s">
        <v>63</v>
      </c>
      <c r="F39" s="665" t="s">
        <v>63</v>
      </c>
      <c r="G39" s="665" t="s">
        <v>63</v>
      </c>
    </row>
    <row r="40" customFormat="false" ht="12.75" hidden="false" customHeight="true" outlineLevel="0" collapsed="false">
      <c r="A40" s="578" t="s">
        <v>309</v>
      </c>
      <c r="B40" s="676" t="n">
        <v>0.9</v>
      </c>
      <c r="C40" s="665" t="n">
        <v>1</v>
      </c>
      <c r="D40" s="665" t="s">
        <v>63</v>
      </c>
      <c r="E40" s="665" t="n">
        <v>1.5</v>
      </c>
      <c r="F40" s="665" t="n">
        <v>0.3</v>
      </c>
      <c r="G40" s="665" t="s">
        <v>63</v>
      </c>
    </row>
    <row r="41" customFormat="false" ht="12.75" hidden="false" customHeight="true" outlineLevel="0" collapsed="false">
      <c r="A41" s="372" t="s">
        <v>108</v>
      </c>
      <c r="B41" s="676" t="n">
        <v>3.1</v>
      </c>
      <c r="C41" s="665" t="n">
        <v>2.4</v>
      </c>
      <c r="D41" s="665" t="n">
        <v>2.6</v>
      </c>
      <c r="E41" s="665" t="n">
        <v>4.8</v>
      </c>
      <c r="F41" s="665" t="n">
        <v>1.4</v>
      </c>
      <c r="G41" s="665" t="n">
        <v>0.6</v>
      </c>
    </row>
    <row r="42" customFormat="false" ht="12.75" hidden="false" customHeight="true" outlineLevel="0" collapsed="false">
      <c r="A42" s="321" t="s">
        <v>310</v>
      </c>
      <c r="B42" s="676"/>
      <c r="C42" s="665"/>
      <c r="D42" s="665"/>
      <c r="E42" s="665"/>
      <c r="F42" s="665"/>
      <c r="G42" s="665"/>
    </row>
    <row r="43" customFormat="false" ht="12.75" hidden="false" customHeight="true" outlineLevel="0" collapsed="false">
      <c r="A43" s="584" t="s">
        <v>110</v>
      </c>
      <c r="B43" s="676" t="n">
        <v>2.4</v>
      </c>
      <c r="C43" s="665" t="n">
        <v>1.7</v>
      </c>
      <c r="D43" s="665" t="n">
        <v>2.6</v>
      </c>
      <c r="E43" s="665" t="n">
        <v>3.7</v>
      </c>
      <c r="F43" s="665" t="n">
        <v>1.2</v>
      </c>
      <c r="G43" s="665" t="n">
        <v>0.5</v>
      </c>
    </row>
    <row r="44" customFormat="false" ht="25.5" hidden="false" customHeight="false" outlineLevel="0" collapsed="false">
      <c r="A44" s="584" t="s">
        <v>111</v>
      </c>
      <c r="B44" s="676" t="n">
        <v>0</v>
      </c>
      <c r="C44" s="665" t="s">
        <v>63</v>
      </c>
      <c r="D44" s="665" t="s">
        <v>63</v>
      </c>
      <c r="E44" s="665" t="s">
        <v>63</v>
      </c>
      <c r="F44" s="665" t="s">
        <v>63</v>
      </c>
      <c r="G44" s="665" t="n">
        <v>0.1</v>
      </c>
    </row>
    <row r="45" customFormat="false" ht="25.5" hidden="false" customHeight="false" outlineLevel="0" collapsed="false">
      <c r="A45" s="584" t="s">
        <v>311</v>
      </c>
      <c r="B45" s="676" t="s">
        <v>63</v>
      </c>
      <c r="C45" s="665" t="s">
        <v>63</v>
      </c>
      <c r="D45" s="665" t="s">
        <v>63</v>
      </c>
      <c r="E45" s="665" t="s">
        <v>63</v>
      </c>
      <c r="F45" s="665" t="s">
        <v>63</v>
      </c>
      <c r="G45" s="665" t="s">
        <v>63</v>
      </c>
    </row>
    <row r="46" customFormat="false" ht="12.75" hidden="false" customHeight="true" outlineLevel="0" collapsed="false">
      <c r="A46" s="372" t="s">
        <v>112</v>
      </c>
      <c r="B46" s="676" t="n">
        <v>2.6</v>
      </c>
      <c r="C46" s="665" t="n">
        <v>3.8</v>
      </c>
      <c r="D46" s="665" t="n">
        <v>2.5</v>
      </c>
      <c r="E46" s="665" t="n">
        <v>2.8</v>
      </c>
      <c r="F46" s="665" t="n">
        <v>2.1</v>
      </c>
      <c r="G46" s="665" t="n">
        <v>2.5</v>
      </c>
    </row>
    <row r="47" customFormat="false" ht="12.75" hidden="false" customHeight="true" outlineLevel="0" collapsed="false">
      <c r="A47" s="582" t="s">
        <v>98</v>
      </c>
      <c r="B47" s="676" t="n">
        <v>1</v>
      </c>
      <c r="C47" s="665" t="n">
        <v>1.2</v>
      </c>
      <c r="D47" s="665" t="n">
        <v>0.7</v>
      </c>
      <c r="E47" s="665" t="n">
        <v>1.1</v>
      </c>
      <c r="F47" s="665" t="n">
        <v>0.7</v>
      </c>
      <c r="G47" s="665" t="n">
        <v>1.3</v>
      </c>
    </row>
    <row r="48" customFormat="false" ht="12.75" hidden="false" customHeight="true" outlineLevel="0" collapsed="false">
      <c r="A48" s="582" t="s">
        <v>99</v>
      </c>
      <c r="B48" s="676" t="n">
        <v>1.6</v>
      </c>
      <c r="C48" s="665" t="n">
        <v>2.6</v>
      </c>
      <c r="D48" s="665" t="n">
        <v>1.8</v>
      </c>
      <c r="E48" s="665" t="n">
        <v>1.7</v>
      </c>
      <c r="F48" s="665" t="n">
        <v>1.4</v>
      </c>
      <c r="G48" s="665" t="n">
        <v>1.2</v>
      </c>
    </row>
    <row r="49" customFormat="false" ht="13.5" hidden="false" customHeight="true" outlineLevel="0" collapsed="false">
      <c r="A49" s="378" t="s">
        <v>312</v>
      </c>
      <c r="B49" s="679" t="n">
        <v>94.5</v>
      </c>
      <c r="C49" s="679" t="n">
        <v>97.4</v>
      </c>
      <c r="D49" s="679" t="n">
        <v>98.3</v>
      </c>
      <c r="E49" s="679" t="n">
        <v>92.3</v>
      </c>
      <c r="F49" s="679" t="n">
        <v>95.3</v>
      </c>
      <c r="G49" s="679" t="n">
        <v>96.8</v>
      </c>
    </row>
    <row r="50" customFormat="false" ht="12.75" hidden="false" customHeight="true" outlineLevel="0" collapsed="false">
      <c r="A50" s="578" t="s">
        <v>313</v>
      </c>
      <c r="B50" s="676"/>
      <c r="C50" s="665"/>
      <c r="D50" s="665"/>
      <c r="E50" s="665"/>
      <c r="F50" s="665"/>
      <c r="G50" s="665"/>
    </row>
    <row r="51" customFormat="false" ht="12.75" hidden="false" customHeight="true" outlineLevel="0" collapsed="false">
      <c r="A51" s="591" t="s">
        <v>314</v>
      </c>
      <c r="B51" s="216" t="n">
        <v>53.9</v>
      </c>
      <c r="C51" s="665" t="n">
        <v>51.2</v>
      </c>
      <c r="D51" s="665" t="n">
        <v>58.5</v>
      </c>
      <c r="E51" s="665" t="n">
        <v>50.2</v>
      </c>
      <c r="F51" s="665" t="n">
        <v>56.8</v>
      </c>
      <c r="G51" s="665" t="n">
        <v>59.9</v>
      </c>
    </row>
    <row r="52" customFormat="false" ht="12.75" hidden="false" customHeight="true" outlineLevel="0" collapsed="false">
      <c r="A52" s="582" t="s">
        <v>315</v>
      </c>
      <c r="B52" s="676" t="n">
        <v>21.5</v>
      </c>
      <c r="C52" s="665" t="n">
        <v>20.8</v>
      </c>
      <c r="D52" s="665" t="n">
        <v>24.7</v>
      </c>
      <c r="E52" s="665" t="n">
        <v>20.5</v>
      </c>
      <c r="F52" s="665" t="n">
        <v>22.7</v>
      </c>
      <c r="G52" s="665" t="n">
        <v>22</v>
      </c>
    </row>
    <row r="53" customFormat="false" ht="12.75" hidden="false" customHeight="true" outlineLevel="0" collapsed="false">
      <c r="A53" s="321" t="s">
        <v>316</v>
      </c>
      <c r="B53" s="676" t="n">
        <v>19.1</v>
      </c>
      <c r="C53" s="665" t="n">
        <v>25.4</v>
      </c>
      <c r="D53" s="665" t="n">
        <v>15.1</v>
      </c>
      <c r="E53" s="665" t="n">
        <v>21.6</v>
      </c>
      <c r="F53" s="665" t="n">
        <v>15.8</v>
      </c>
      <c r="G53" s="665" t="n">
        <v>14.9</v>
      </c>
    </row>
    <row r="54" s="288" customFormat="true" ht="25.5" hidden="false" customHeight="false" outlineLevel="0" collapsed="false">
      <c r="A54" s="579" t="s">
        <v>117</v>
      </c>
      <c r="B54" s="676" t="n">
        <v>56.3</v>
      </c>
      <c r="C54" s="665" t="n">
        <v>52.9</v>
      </c>
      <c r="D54" s="665" t="n">
        <v>61.1</v>
      </c>
      <c r="E54" s="665" t="n">
        <v>53.9</v>
      </c>
      <c r="F54" s="665" t="n">
        <v>58</v>
      </c>
      <c r="G54" s="665" t="n">
        <v>60.4</v>
      </c>
      <c r="H54" s="609"/>
      <c r="I54" s="609"/>
      <c r="J54" s="609"/>
      <c r="K54" s="609"/>
      <c r="L54" s="609"/>
      <c r="M54" s="609"/>
      <c r="N54" s="609"/>
      <c r="O54" s="609"/>
      <c r="P54" s="609"/>
      <c r="Q54" s="609"/>
      <c r="R54" s="609"/>
      <c r="S54" s="609"/>
      <c r="T54" s="609"/>
      <c r="U54" s="609"/>
      <c r="V54" s="609"/>
      <c r="W54" s="609"/>
      <c r="X54" s="609"/>
      <c r="Y54" s="609"/>
      <c r="Z54" s="609"/>
      <c r="AA54" s="609"/>
      <c r="AB54" s="609"/>
      <c r="AC54" s="609"/>
      <c r="AD54" s="609"/>
      <c r="AE54" s="609"/>
      <c r="AF54" s="609"/>
      <c r="AG54" s="609"/>
      <c r="AH54" s="609"/>
      <c r="AI54" s="609"/>
      <c r="AJ54" s="609"/>
      <c r="AK54" s="609"/>
      <c r="AL54" s="609"/>
      <c r="AM54" s="609"/>
      <c r="AN54" s="609"/>
      <c r="AO54" s="609"/>
      <c r="AP54" s="609"/>
      <c r="AQ54" s="609"/>
      <c r="AR54" s="609"/>
      <c r="AS54" s="609"/>
      <c r="AT54" s="609"/>
      <c r="AU54" s="609"/>
      <c r="AV54" s="609"/>
      <c r="AW54" s="609"/>
      <c r="AX54" s="609"/>
      <c r="AY54" s="609"/>
      <c r="AZ54" s="609"/>
      <c r="BA54" s="609"/>
      <c r="BB54" s="609"/>
      <c r="BC54" s="609"/>
      <c r="BD54" s="609"/>
      <c r="BE54" s="609"/>
      <c r="BF54" s="609"/>
      <c r="BG54" s="609"/>
      <c r="BH54" s="609"/>
      <c r="BI54" s="609"/>
      <c r="BJ54" s="609"/>
      <c r="BK54" s="609"/>
      <c r="BL54" s="609"/>
      <c r="BM54" s="609"/>
      <c r="BN54" s="609"/>
      <c r="BO54" s="609"/>
      <c r="BP54" s="609"/>
      <c r="BQ54" s="609"/>
      <c r="BR54" s="609"/>
      <c r="BS54" s="609"/>
      <c r="BT54" s="609"/>
      <c r="BU54" s="609"/>
      <c r="BV54" s="609"/>
      <c r="BW54" s="609"/>
      <c r="BX54" s="609"/>
      <c r="BY54" s="609"/>
      <c r="BZ54" s="609"/>
      <c r="CA54" s="609"/>
      <c r="CB54" s="609"/>
      <c r="CC54" s="609"/>
      <c r="CD54" s="609"/>
      <c r="CE54" s="609"/>
      <c r="CF54" s="609"/>
      <c r="CG54" s="609"/>
      <c r="CH54" s="609"/>
      <c r="CI54" s="609"/>
      <c r="CJ54" s="609"/>
      <c r="CK54" s="609"/>
      <c r="CL54" s="609"/>
      <c r="CM54" s="609"/>
      <c r="CN54" s="609"/>
      <c r="CO54" s="609"/>
      <c r="CP54" s="609"/>
      <c r="CQ54" s="609"/>
      <c r="CR54" s="609"/>
      <c r="CS54" s="609"/>
      <c r="CT54" s="609"/>
      <c r="CU54" s="609"/>
      <c r="CV54" s="609"/>
      <c r="CW54" s="609"/>
      <c r="CX54" s="609"/>
      <c r="CY54" s="609"/>
    </row>
    <row r="55" customFormat="false" ht="13.5" hidden="false" customHeight="true" outlineLevel="0" collapsed="false">
      <c r="A55" s="378" t="s">
        <v>317</v>
      </c>
      <c r="B55" s="679" t="n">
        <v>5.5</v>
      </c>
      <c r="C55" s="679" t="n">
        <v>2.6</v>
      </c>
      <c r="D55" s="679" t="n">
        <v>1.7</v>
      </c>
      <c r="E55" s="679" t="n">
        <v>7.7</v>
      </c>
      <c r="F55" s="679" t="n">
        <v>4.7</v>
      </c>
      <c r="G55" s="679" t="n">
        <v>3.2</v>
      </c>
    </row>
    <row r="56" customFormat="false" ht="12.75" hidden="false" customHeight="false" outlineLevel="0" collapsed="false">
      <c r="A56" s="594" t="s">
        <v>318</v>
      </c>
      <c r="B56" s="676" t="n">
        <v>2.6</v>
      </c>
      <c r="C56" s="665" t="n">
        <v>2.1</v>
      </c>
      <c r="D56" s="665" t="n">
        <v>1.2</v>
      </c>
      <c r="E56" s="665" t="n">
        <v>2.9</v>
      </c>
      <c r="F56" s="665" t="n">
        <v>2.6</v>
      </c>
      <c r="G56" s="665" t="n">
        <v>2.9</v>
      </c>
    </row>
    <row r="57" customFormat="false" ht="25.5" hidden="false" customHeight="false" outlineLevel="0" collapsed="false">
      <c r="A57" s="597" t="s">
        <v>319</v>
      </c>
      <c r="B57" s="680" t="n">
        <v>2.7</v>
      </c>
      <c r="C57" s="665" t="n">
        <v>0.3</v>
      </c>
      <c r="D57" s="665" t="n">
        <v>0.5</v>
      </c>
      <c r="E57" s="665" t="n">
        <v>4.7</v>
      </c>
      <c r="F57" s="665" t="n">
        <v>1.8</v>
      </c>
      <c r="G57" s="665" t="n">
        <v>0.2</v>
      </c>
    </row>
    <row r="58" customFormat="false" ht="12.75" hidden="false" customHeight="false" outlineLevel="0" collapsed="false">
      <c r="A58" s="597" t="s">
        <v>320</v>
      </c>
      <c r="B58" s="680" t="n">
        <v>0.2</v>
      </c>
      <c r="C58" s="665" t="n">
        <v>0.2</v>
      </c>
      <c r="D58" s="665" t="n">
        <v>0</v>
      </c>
      <c r="E58" s="665" t="n">
        <v>0.1</v>
      </c>
      <c r="F58" s="665" t="n">
        <v>0.3</v>
      </c>
      <c r="G58" s="665" t="n">
        <v>0.1</v>
      </c>
    </row>
    <row r="59" customFormat="false" ht="13.5" hidden="false" customHeight="true" outlineLevel="0" collapsed="false">
      <c r="A59" s="600" t="s">
        <v>321</v>
      </c>
      <c r="B59" s="679" t="n">
        <v>100</v>
      </c>
      <c r="C59" s="679" t="n">
        <v>100</v>
      </c>
      <c r="D59" s="679" t="n">
        <v>100</v>
      </c>
      <c r="E59" s="679" t="n">
        <v>100</v>
      </c>
      <c r="F59" s="679" t="n">
        <v>100</v>
      </c>
      <c r="G59" s="679" t="n">
        <v>100</v>
      </c>
    </row>
    <row r="60" customFormat="false" ht="12.75" hidden="false" customHeight="false" outlineLevel="0" collapsed="false">
      <c r="A60" s="288"/>
      <c r="B60" s="288"/>
      <c r="C60" s="664"/>
      <c r="D60" s="664"/>
      <c r="E60" s="664"/>
      <c r="F60" s="664"/>
      <c r="G60" s="664"/>
    </row>
    <row r="61" customFormat="false" ht="12.75" hidden="false" customHeight="false" outlineLevel="0" collapsed="false">
      <c r="A61" s="288"/>
      <c r="B61" s="288"/>
      <c r="C61" s="664"/>
      <c r="D61" s="664"/>
      <c r="E61" s="664"/>
      <c r="F61" s="664"/>
      <c r="G61" s="664"/>
    </row>
    <row r="62" customFormat="false" ht="12.75" hidden="false" customHeight="false" outlineLevel="0" collapsed="false">
      <c r="A62" s="288"/>
      <c r="B62" s="288"/>
      <c r="C62" s="664"/>
      <c r="D62" s="664"/>
      <c r="E62" s="664"/>
      <c r="F62" s="664"/>
      <c r="G62" s="664"/>
    </row>
    <row r="63" customFormat="false" ht="12.75" hidden="false" customHeight="false" outlineLevel="0" collapsed="false">
      <c r="C63" s="609"/>
      <c r="D63" s="609"/>
      <c r="E63" s="609"/>
      <c r="F63" s="609"/>
      <c r="G63" s="609"/>
    </row>
    <row r="64" customFormat="false" ht="12.75" hidden="false" customHeight="false" outlineLevel="0" collapsed="false">
      <c r="C64" s="609"/>
      <c r="D64" s="609"/>
      <c r="E64" s="609"/>
      <c r="F64" s="609"/>
      <c r="G64" s="609"/>
    </row>
    <row r="65" customFormat="false" ht="12.75" hidden="false" customHeight="false" outlineLevel="0" collapsed="false">
      <c r="C65" s="609"/>
      <c r="D65" s="609"/>
      <c r="E65" s="609"/>
      <c r="F65" s="609"/>
      <c r="G65" s="609"/>
    </row>
    <row r="66" customFormat="false" ht="12.75" hidden="false" customHeight="false" outlineLevel="0" collapsed="false">
      <c r="C66" s="609"/>
      <c r="D66" s="609"/>
      <c r="E66" s="609"/>
      <c r="F66" s="609"/>
      <c r="G66" s="609"/>
    </row>
    <row r="67" customFormat="false" ht="12.75" hidden="false" customHeight="false" outlineLevel="0" collapsed="false">
      <c r="C67" s="609"/>
      <c r="D67" s="609"/>
      <c r="E67" s="609"/>
      <c r="F67" s="609"/>
      <c r="G67" s="609"/>
    </row>
    <row r="68" customFormat="false" ht="12.75" hidden="false" customHeight="false" outlineLevel="0" collapsed="false">
      <c r="C68" s="609"/>
      <c r="D68" s="609"/>
      <c r="E68" s="609"/>
      <c r="F68" s="609"/>
      <c r="G68" s="609"/>
    </row>
    <row r="69" customFormat="false" ht="12.75" hidden="false" customHeight="false" outlineLevel="0" collapsed="false">
      <c r="C69" s="609"/>
      <c r="D69" s="609"/>
      <c r="E69" s="609"/>
      <c r="F69" s="609"/>
      <c r="G69" s="609"/>
    </row>
    <row r="70" customFormat="false" ht="12.75" hidden="false" customHeight="false" outlineLevel="0" collapsed="false">
      <c r="C70" s="609"/>
      <c r="D70" s="609"/>
      <c r="E70" s="609"/>
      <c r="F70" s="609"/>
      <c r="G70" s="609"/>
    </row>
    <row r="71" customFormat="false" ht="12.75" hidden="false" customHeight="false" outlineLevel="0" collapsed="false">
      <c r="C71" s="609"/>
      <c r="D71" s="609"/>
      <c r="E71" s="609"/>
      <c r="F71" s="609"/>
      <c r="G71" s="609"/>
    </row>
    <row r="72" customFormat="false" ht="12.75" hidden="false" customHeight="false" outlineLevel="0" collapsed="false">
      <c r="C72" s="609"/>
      <c r="D72" s="609"/>
      <c r="E72" s="609"/>
      <c r="F72" s="609"/>
      <c r="G72" s="609"/>
    </row>
    <row r="73" customFormat="false" ht="12.75" hidden="false" customHeight="false" outlineLevel="0" collapsed="false">
      <c r="C73" s="609"/>
      <c r="D73" s="609"/>
      <c r="E73" s="609"/>
      <c r="F73" s="609"/>
      <c r="G73" s="609"/>
    </row>
    <row r="74" customFormat="false" ht="12.75" hidden="false" customHeight="false" outlineLevel="0" collapsed="false">
      <c r="C74" s="609"/>
      <c r="D74" s="609"/>
      <c r="E74" s="609"/>
      <c r="F74" s="609"/>
      <c r="G74" s="609"/>
    </row>
    <row r="75" customFormat="false" ht="12.75" hidden="false" customHeight="false" outlineLevel="0" collapsed="false">
      <c r="C75" s="609"/>
      <c r="D75" s="609"/>
      <c r="E75" s="609"/>
      <c r="F75" s="609"/>
      <c r="G75" s="609"/>
    </row>
    <row r="76" customFormat="false" ht="12.75" hidden="false" customHeight="false" outlineLevel="0" collapsed="false">
      <c r="C76" s="609"/>
      <c r="D76" s="609"/>
      <c r="E76" s="609"/>
      <c r="F76" s="609"/>
      <c r="G76" s="609"/>
    </row>
    <row r="77" customFormat="false" ht="12.75" hidden="false" customHeight="false" outlineLevel="0" collapsed="false">
      <c r="C77" s="609"/>
      <c r="D77" s="609"/>
      <c r="E77" s="609"/>
      <c r="F77" s="609"/>
      <c r="G77" s="609"/>
    </row>
    <row r="78" customFormat="false" ht="12.75" hidden="false" customHeight="false" outlineLevel="0" collapsed="false">
      <c r="C78" s="609"/>
      <c r="D78" s="609"/>
      <c r="E78" s="609"/>
      <c r="F78" s="609"/>
      <c r="G78" s="609"/>
    </row>
    <row r="79" customFormat="false" ht="12.75" hidden="false" customHeight="false" outlineLevel="0" collapsed="false">
      <c r="C79" s="609"/>
      <c r="D79" s="609"/>
      <c r="E79" s="609"/>
      <c r="F79" s="609"/>
      <c r="G79" s="609"/>
    </row>
    <row r="80" customFormat="false" ht="12.75" hidden="false" customHeight="false" outlineLevel="0" collapsed="false">
      <c r="C80" s="609"/>
      <c r="D80" s="609"/>
      <c r="E80" s="609"/>
      <c r="F80" s="609"/>
      <c r="G80" s="609"/>
    </row>
    <row r="81" customFormat="false" ht="12.75" hidden="false" customHeight="false" outlineLevel="0" collapsed="false">
      <c r="C81" s="609"/>
      <c r="D81" s="609"/>
      <c r="E81" s="609"/>
      <c r="F81" s="609"/>
      <c r="G81" s="609"/>
    </row>
    <row r="82" customFormat="false" ht="12.75" hidden="false" customHeight="false" outlineLevel="0" collapsed="false">
      <c r="C82" s="609"/>
      <c r="D82" s="609"/>
      <c r="E82" s="609"/>
      <c r="F82" s="609"/>
      <c r="G82" s="609"/>
    </row>
    <row r="83" customFormat="false" ht="12.75" hidden="false" customHeight="false" outlineLevel="0" collapsed="false">
      <c r="C83" s="609"/>
      <c r="D83" s="609"/>
      <c r="E83" s="609"/>
      <c r="F83" s="609"/>
      <c r="G83" s="609"/>
    </row>
    <row r="84" customFormat="false" ht="12.75" hidden="false" customHeight="false" outlineLevel="0" collapsed="false">
      <c r="C84" s="609"/>
      <c r="D84" s="609"/>
      <c r="E84" s="609"/>
      <c r="F84" s="609"/>
      <c r="G84" s="609"/>
    </row>
    <row r="85" customFormat="false" ht="12.75" hidden="false" customHeight="false" outlineLevel="0" collapsed="false">
      <c r="C85" s="609"/>
      <c r="D85" s="609"/>
      <c r="E85" s="609"/>
      <c r="F85" s="609"/>
      <c r="G85" s="609"/>
    </row>
    <row r="86" customFormat="false" ht="12.75" hidden="false" customHeight="false" outlineLevel="0" collapsed="false">
      <c r="C86" s="609"/>
      <c r="D86" s="609"/>
      <c r="E86" s="609"/>
      <c r="F86" s="609"/>
      <c r="G86" s="609"/>
    </row>
    <row r="87" customFormat="false" ht="12.75" hidden="false" customHeight="false" outlineLevel="0" collapsed="false">
      <c r="C87" s="609"/>
      <c r="D87" s="609"/>
      <c r="E87" s="609"/>
      <c r="F87" s="609"/>
      <c r="G87" s="609"/>
    </row>
    <row r="88" customFormat="false" ht="12.75" hidden="false" customHeight="false" outlineLevel="0" collapsed="false">
      <c r="C88" s="609"/>
      <c r="D88" s="609"/>
      <c r="E88" s="609"/>
      <c r="F88" s="609"/>
      <c r="G88" s="609"/>
    </row>
    <row r="89" customFormat="false" ht="12.75" hidden="false" customHeight="false" outlineLevel="0" collapsed="false">
      <c r="C89" s="609"/>
      <c r="D89" s="609"/>
      <c r="E89" s="609"/>
      <c r="F89" s="609"/>
      <c r="G89" s="609"/>
    </row>
    <row r="90" customFormat="false" ht="12.75" hidden="false" customHeight="false" outlineLevel="0" collapsed="false">
      <c r="C90" s="609"/>
      <c r="D90" s="609"/>
      <c r="E90" s="609"/>
      <c r="F90" s="609"/>
      <c r="G90" s="609"/>
    </row>
    <row r="91" customFormat="false" ht="12.75" hidden="false" customHeight="false" outlineLevel="0" collapsed="false">
      <c r="C91" s="609"/>
      <c r="D91" s="609"/>
      <c r="E91" s="609"/>
      <c r="F91" s="609"/>
      <c r="G91" s="609"/>
    </row>
    <row r="92" customFormat="false" ht="12.75" hidden="false" customHeight="false" outlineLevel="0" collapsed="false">
      <c r="C92" s="609"/>
      <c r="D92" s="609"/>
      <c r="E92" s="609"/>
      <c r="F92" s="609"/>
      <c r="G92" s="609"/>
    </row>
    <row r="93" customFormat="false" ht="12.75" hidden="false" customHeight="false" outlineLevel="0" collapsed="false">
      <c r="D93" s="288"/>
      <c r="E93" s="288"/>
      <c r="F93" s="288"/>
      <c r="G93" s="288"/>
    </row>
    <row r="94" customFormat="false" ht="12.75" hidden="false" customHeight="false" outlineLevel="0" collapsed="false">
      <c r="D94" s="288"/>
      <c r="E94" s="288"/>
      <c r="F94" s="288"/>
      <c r="G94" s="288"/>
    </row>
    <row r="95" customFormat="false" ht="12.75" hidden="false" customHeight="false" outlineLevel="0" collapsed="false">
      <c r="D95" s="288"/>
      <c r="E95" s="288"/>
      <c r="F95" s="288"/>
      <c r="G95" s="288"/>
    </row>
    <row r="96" customFormat="false" ht="12.75" hidden="false" customHeight="false" outlineLevel="0" collapsed="false">
      <c r="D96" s="288"/>
      <c r="E96" s="288"/>
      <c r="F96" s="288"/>
      <c r="G96" s="288"/>
    </row>
    <row r="97" customFormat="false" ht="12.75" hidden="false" customHeight="false" outlineLevel="0" collapsed="false">
      <c r="D97" s="288"/>
      <c r="E97" s="288"/>
      <c r="F97" s="288"/>
      <c r="G97" s="288"/>
    </row>
    <row r="98" customFormat="false" ht="12.75" hidden="false" customHeight="false" outlineLevel="0" collapsed="false">
      <c r="D98" s="288"/>
      <c r="E98" s="288"/>
      <c r="F98" s="288"/>
      <c r="G98" s="288"/>
    </row>
    <row r="99" customFormat="false" ht="12.75" hidden="false" customHeight="false" outlineLevel="0" collapsed="false">
      <c r="D99" s="288"/>
      <c r="E99" s="288"/>
      <c r="F99" s="288"/>
      <c r="G99" s="288"/>
    </row>
    <row r="100" customFormat="false" ht="12.75" hidden="false" customHeight="false" outlineLevel="0" collapsed="false">
      <c r="D100" s="288"/>
      <c r="E100" s="288"/>
      <c r="F100" s="288"/>
      <c r="G100" s="288"/>
    </row>
    <row r="101" customFormat="false" ht="12.75" hidden="false" customHeight="false" outlineLevel="0" collapsed="false">
      <c r="D101" s="288"/>
      <c r="E101" s="288"/>
      <c r="F101" s="288"/>
      <c r="G101" s="288"/>
    </row>
    <row r="102" customFormat="false" ht="12.75" hidden="false" customHeight="false" outlineLevel="0" collapsed="false">
      <c r="D102" s="288"/>
      <c r="E102" s="288"/>
      <c r="F102" s="288"/>
      <c r="G102" s="288"/>
    </row>
    <row r="103" customFormat="false" ht="12.75" hidden="false" customHeight="false" outlineLevel="0" collapsed="false">
      <c r="D103" s="288"/>
      <c r="E103" s="288"/>
      <c r="F103" s="288"/>
      <c r="G103" s="288"/>
    </row>
    <row r="104" customFormat="false" ht="12.75" hidden="false" customHeight="false" outlineLevel="0" collapsed="false">
      <c r="D104" s="288"/>
      <c r="E104" s="288"/>
      <c r="F104" s="288"/>
      <c r="G104" s="288"/>
    </row>
    <row r="105" customFormat="false" ht="12.75" hidden="false" customHeight="false" outlineLevel="0" collapsed="false">
      <c r="D105" s="288"/>
      <c r="E105" s="288"/>
      <c r="F105" s="288"/>
      <c r="G105" s="288"/>
    </row>
    <row r="106" customFormat="false" ht="12.75" hidden="false" customHeight="false" outlineLevel="0" collapsed="false">
      <c r="D106" s="288"/>
      <c r="E106" s="288"/>
      <c r="F106" s="288"/>
      <c r="G106" s="288"/>
    </row>
    <row r="107" customFormat="false" ht="12.75" hidden="false" customHeight="false" outlineLevel="0" collapsed="false">
      <c r="D107" s="288"/>
      <c r="E107" s="288"/>
      <c r="F107" s="288"/>
      <c r="G107" s="288"/>
    </row>
    <row r="108" customFormat="false" ht="12.75" hidden="false" customHeight="false" outlineLevel="0" collapsed="false">
      <c r="D108" s="288"/>
      <c r="E108" s="288"/>
      <c r="F108" s="288"/>
      <c r="G108" s="288"/>
    </row>
    <row r="109" customFormat="false" ht="12.75" hidden="false" customHeight="false" outlineLevel="0" collapsed="false">
      <c r="D109" s="288"/>
      <c r="E109" s="288"/>
      <c r="F109" s="288"/>
      <c r="G109" s="288"/>
    </row>
    <row r="110" customFormat="false" ht="12.75" hidden="false" customHeight="false" outlineLevel="0" collapsed="false">
      <c r="D110" s="288"/>
      <c r="E110" s="288"/>
      <c r="F110" s="288"/>
      <c r="G110" s="288"/>
    </row>
    <row r="111" customFormat="false" ht="12.75" hidden="false" customHeight="false" outlineLevel="0" collapsed="false">
      <c r="D111" s="288"/>
      <c r="E111" s="288"/>
      <c r="F111" s="288"/>
      <c r="G111" s="288"/>
    </row>
    <row r="112" customFormat="false" ht="12.75" hidden="false" customHeight="false" outlineLevel="0" collapsed="false">
      <c r="D112" s="288"/>
      <c r="E112" s="288"/>
      <c r="F112" s="288"/>
      <c r="G112" s="288"/>
    </row>
    <row r="113" customFormat="false" ht="12.75" hidden="false" customHeight="false" outlineLevel="0" collapsed="false">
      <c r="D113" s="288"/>
      <c r="E113" s="288"/>
      <c r="F113" s="288"/>
      <c r="G113" s="288"/>
    </row>
    <row r="114" customFormat="false" ht="12.75" hidden="false" customHeight="false" outlineLevel="0" collapsed="false">
      <c r="D114" s="288"/>
      <c r="E114" s="288"/>
      <c r="F114" s="288"/>
      <c r="G114" s="288"/>
    </row>
    <row r="115" customFormat="false" ht="12.75" hidden="false" customHeight="false" outlineLevel="0" collapsed="false">
      <c r="D115" s="288"/>
      <c r="E115" s="288"/>
      <c r="F115" s="288"/>
      <c r="G115" s="288"/>
    </row>
    <row r="116" customFormat="false" ht="12.75" hidden="false" customHeight="false" outlineLevel="0" collapsed="false">
      <c r="D116" s="288"/>
      <c r="E116" s="288"/>
      <c r="F116" s="288"/>
      <c r="G116" s="288"/>
    </row>
    <row r="117" customFormat="false" ht="12.75" hidden="false" customHeight="false" outlineLevel="0" collapsed="false">
      <c r="D117" s="288"/>
      <c r="E117" s="288"/>
      <c r="F117" s="288"/>
      <c r="G117" s="288"/>
    </row>
    <row r="118" customFormat="false" ht="12.75" hidden="false" customHeight="false" outlineLevel="0" collapsed="false">
      <c r="D118" s="288"/>
      <c r="E118" s="288"/>
      <c r="F118" s="288"/>
      <c r="G118" s="288"/>
    </row>
    <row r="119" customFormat="false" ht="12.75" hidden="false" customHeight="false" outlineLevel="0" collapsed="false">
      <c r="D119" s="288"/>
      <c r="E119" s="288"/>
      <c r="F119" s="288"/>
      <c r="G119" s="288"/>
    </row>
    <row r="120" customFormat="false" ht="12.75" hidden="false" customHeight="false" outlineLevel="0" collapsed="false">
      <c r="D120" s="288"/>
      <c r="E120" s="288"/>
      <c r="F120" s="288"/>
      <c r="G120" s="288"/>
    </row>
    <row r="121" customFormat="false" ht="12.75" hidden="false" customHeight="false" outlineLevel="0" collapsed="false">
      <c r="D121" s="288"/>
      <c r="E121" s="288"/>
      <c r="F121" s="288"/>
      <c r="G121" s="288"/>
    </row>
    <row r="122" customFormat="false" ht="12.75" hidden="false" customHeight="false" outlineLevel="0" collapsed="false">
      <c r="D122" s="288"/>
      <c r="E122" s="288"/>
      <c r="F122" s="288"/>
      <c r="G122" s="288"/>
    </row>
    <row r="123" customFormat="false" ht="12.75" hidden="false" customHeight="false" outlineLevel="0" collapsed="false">
      <c r="D123" s="288"/>
      <c r="E123" s="288"/>
      <c r="F123" s="288"/>
      <c r="G123" s="288"/>
    </row>
    <row r="124" customFormat="false" ht="12.75" hidden="false" customHeight="false" outlineLevel="0" collapsed="false">
      <c r="D124" s="288"/>
      <c r="E124" s="288"/>
      <c r="F124" s="288"/>
      <c r="G124" s="288"/>
    </row>
  </sheetData>
  <mergeCells count="10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59:G59">
    <cfRule type="cellIs" priority="2" operator="lessThan" aboveAverage="0" equalAverage="0" bottom="0" percent="0" rank="0" text="" dxfId="74">
      <formula>100</formula>
    </cfRule>
    <cfRule type="cellIs" priority="3" operator="greaterThan" aboveAverage="0" equalAverage="0" bottom="0" percent="0" rank="0" text="" dxfId="75">
      <formula>100</formula>
    </cfRule>
    <cfRule type="cellIs" priority="4" operator="greaterThan" aboveAverage="0" equalAverage="0" bottom="0" percent="0" rank="0" text="" dxfId="76">
      <formula>100</formula>
    </cfRule>
  </conditionalFormatting>
  <printOptions headings="false" gridLines="false" gridLinesSet="true" horizontalCentered="false" verticalCentered="false"/>
  <pageMargins left="0.905555555555556" right="0.865972222222222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3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75" workbookViewId="0">
      <selection pane="topLeft" activeCell="A64" activeCellId="0" sqref="A6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5.56"/>
    <col collapsed="false" customWidth="true" hidden="false" outlineLevel="0" max="2" min="2" style="282" width="15.28"/>
    <col collapsed="false" customWidth="true" hidden="false" outlineLevel="0" max="3" min="3" style="282" width="9.41"/>
    <col collapsed="false" customWidth="true" hidden="false" outlineLevel="0" max="4" min="4" style="282" width="9.28"/>
    <col collapsed="false" customWidth="true" hidden="false" outlineLevel="0" max="5" min="5" style="282" width="9.85"/>
    <col collapsed="false" customWidth="true" hidden="false" outlineLevel="0" max="6" min="6" style="282" width="15.85"/>
    <col collapsed="false" customWidth="true" hidden="false" outlineLevel="0" max="7" min="7" style="609" width="1.7"/>
    <col collapsed="false" customWidth="true" hidden="false" outlineLevel="0" max="8" min="8" style="609" width="4.41"/>
    <col collapsed="false" customWidth="true" hidden="false" outlineLevel="0" max="9" min="9" style="609" width="1.7"/>
    <col collapsed="false" customWidth="false" hidden="false" outlineLevel="0" max="10" min="10" style="609" width="9.14"/>
    <col collapsed="false" customWidth="true" hidden="false" outlineLevel="0" max="13" min="11" style="609" width="13.7"/>
    <col collapsed="false" customWidth="true" hidden="false" outlineLevel="0" max="14" min="14" style="609" width="4.7"/>
    <col collapsed="false" customWidth="true" hidden="false" outlineLevel="0" max="41" min="15" style="609" width="1.7"/>
    <col collapsed="false" customWidth="true" hidden="false" outlineLevel="0" max="42" min="42" style="609" width="52.41"/>
    <col collapsed="false" customWidth="true" hidden="false" outlineLevel="0" max="43" min="43" style="609" width="17.56"/>
    <col collapsed="false" customWidth="true" hidden="false" outlineLevel="0" max="44" min="44" style="609" width="10.85"/>
    <col collapsed="false" customWidth="true" hidden="false" outlineLevel="0" max="45" min="45" style="609" width="13.28"/>
    <col collapsed="false" customWidth="true" hidden="false" outlineLevel="0" max="46" min="46" style="609" width="10.85"/>
    <col collapsed="false" customWidth="true" hidden="false" outlineLevel="0" max="47" min="47" style="609" width="17.7"/>
    <col collapsed="false" customWidth="true" hidden="false" outlineLevel="0" max="48" min="48" style="609" width="10.85"/>
    <col collapsed="false" customWidth="true" hidden="false" outlineLevel="0" max="49" min="49" style="609" width="16.13"/>
    <col collapsed="false" customWidth="true" hidden="false" outlineLevel="0" max="50" min="50" style="609" width="10.85"/>
    <col collapsed="false" customWidth="true" hidden="false" outlineLevel="0" max="51" min="51" style="609" width="13.28"/>
    <col collapsed="false" customWidth="true" hidden="false" outlineLevel="0" max="52" min="52" style="609" width="13.14"/>
    <col collapsed="false" customWidth="true" hidden="false" outlineLevel="0" max="53" min="53" style="609" width="14.14"/>
    <col collapsed="false" customWidth="true" hidden="false" outlineLevel="0" max="54" min="54" style="609" width="12.14"/>
    <col collapsed="false" customWidth="true" hidden="false" outlineLevel="0" max="55" min="55" style="609" width="14.41"/>
    <col collapsed="false" customWidth="true" hidden="false" outlineLevel="0" max="56" min="56" style="609" width="12.14"/>
    <col collapsed="false" customWidth="true" hidden="false" outlineLevel="0" max="57" min="57" style="609" width="18.7"/>
    <col collapsed="false" customWidth="true" hidden="false" outlineLevel="0" max="58" min="58" style="609" width="12.14"/>
    <col collapsed="false" customWidth="true" hidden="false" outlineLevel="0" max="59" min="59" style="609" width="17.7"/>
    <col collapsed="false" customWidth="true" hidden="false" outlineLevel="0" max="60" min="60" style="609" width="12.14"/>
    <col collapsed="false" customWidth="true" hidden="false" outlineLevel="0" max="61" min="61" style="282" width="18.7"/>
    <col collapsed="false" customWidth="true" hidden="false" outlineLevel="0" max="62" min="62" style="284" width="12.14"/>
    <col collapsed="false" customWidth="true" hidden="false" outlineLevel="0" max="63" min="63" style="282" width="17.7"/>
    <col collapsed="false" customWidth="true" hidden="false" outlineLevel="0" max="64" min="64" style="609" width="12.14"/>
    <col collapsed="false" customWidth="true" hidden="false" outlineLevel="0" max="65" min="65" style="609" width="18.7"/>
    <col collapsed="false" customWidth="true" hidden="false" outlineLevel="0" max="66" min="66" style="609" width="12.14"/>
    <col collapsed="false" customWidth="true" hidden="false" outlineLevel="0" max="67" min="67" style="609" width="18.7"/>
    <col collapsed="false" customWidth="true" hidden="false" outlineLevel="0" max="68" min="68" style="609" width="12.14"/>
    <col collapsed="false" customWidth="true" hidden="false" outlineLevel="0" max="69" min="69" style="609" width="17.7"/>
    <col collapsed="false" customWidth="true" hidden="false" outlineLevel="0" max="70" min="70" style="609" width="12.14"/>
    <col collapsed="false" customWidth="true" hidden="false" outlineLevel="0" max="71" min="71" style="609" width="18.7"/>
    <col collapsed="false" customWidth="true" hidden="false" outlineLevel="0" max="72" min="72" style="609" width="12.14"/>
    <col collapsed="false" customWidth="true" hidden="false" outlineLevel="0" max="73" min="73" style="609" width="17.7"/>
    <col collapsed="false" customWidth="true" hidden="false" outlineLevel="0" max="74" min="74" style="609" width="12.14"/>
    <col collapsed="false" customWidth="true" hidden="false" outlineLevel="0" max="75" min="75" style="609" width="17.7"/>
    <col collapsed="false" customWidth="true" hidden="false" outlineLevel="0" max="76" min="76" style="609" width="12.14"/>
    <col collapsed="false" customWidth="true" hidden="false" outlineLevel="0" max="77" min="77" style="609" width="17.7"/>
    <col collapsed="false" customWidth="true" hidden="false" outlineLevel="0" max="78" min="78" style="609" width="12.14"/>
    <col collapsed="false" customWidth="true" hidden="false" outlineLevel="0" max="79" min="79" style="609" width="17.7"/>
    <col collapsed="false" customWidth="true" hidden="false" outlineLevel="0" max="80" min="80" style="609" width="12.14"/>
    <col collapsed="false" customWidth="true" hidden="false" outlineLevel="0" max="81" min="81" style="609" width="18.7"/>
    <col collapsed="false" customWidth="true" hidden="false" outlineLevel="0" max="82" min="82" style="609" width="13.14"/>
    <col collapsed="false" customWidth="true" hidden="false" outlineLevel="0" max="83" min="83" style="609" width="17.7"/>
    <col collapsed="false" customWidth="true" hidden="false" outlineLevel="0" max="84" min="84" style="609" width="12.14"/>
    <col collapsed="false" customWidth="true" hidden="false" outlineLevel="0" max="85" min="85" style="609" width="17.7"/>
    <col collapsed="false" customWidth="true" hidden="false" outlineLevel="0" max="86" min="86" style="609" width="12.14"/>
    <col collapsed="false" customWidth="true" hidden="false" outlineLevel="0" max="87" min="87" style="609" width="17.7"/>
    <col collapsed="false" customWidth="true" hidden="false" outlineLevel="0" max="88" min="88" style="609" width="12.14"/>
    <col collapsed="false" customWidth="true" hidden="false" outlineLevel="0" max="89" min="89" style="609" width="17.7"/>
    <col collapsed="false" customWidth="true" hidden="false" outlineLevel="0" max="90" min="90" style="609" width="12.14"/>
    <col collapsed="false" customWidth="true" hidden="false" outlineLevel="0" max="91" min="91" style="609" width="17.7"/>
    <col collapsed="false" customWidth="true" hidden="false" outlineLevel="0" max="92" min="92" style="609" width="14.7"/>
    <col collapsed="false" customWidth="true" hidden="false" outlineLevel="0" max="93" min="93" style="609" width="18.7"/>
    <col collapsed="false" customWidth="true" hidden="false" outlineLevel="0" max="94" min="94" style="609" width="12.14"/>
    <col collapsed="false" customWidth="true" hidden="false" outlineLevel="0" max="95" min="95" style="609" width="17.7"/>
    <col collapsed="false" customWidth="true" hidden="false" outlineLevel="0" max="96" min="96" style="609" width="12.14"/>
    <col collapsed="false" customWidth="true" hidden="false" outlineLevel="0" max="97" min="97" style="609" width="19.7"/>
    <col collapsed="false" customWidth="true" hidden="false" outlineLevel="0" max="98" min="98" style="609" width="14.14"/>
    <col collapsed="false" customWidth="false" hidden="false" outlineLevel="0" max="108" min="99" style="609" width="9.14"/>
    <col collapsed="false" customWidth="false" hidden="false" outlineLevel="0" max="257" min="109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301"/>
      <c r="BI1" s="610"/>
      <c r="BJ1" s="611"/>
      <c r="BK1" s="610"/>
      <c r="BL1" s="612"/>
      <c r="BM1" s="612"/>
      <c r="BN1" s="612"/>
      <c r="BO1" s="612"/>
      <c r="BP1" s="612"/>
      <c r="BQ1" s="612"/>
      <c r="BR1" s="612"/>
      <c r="BS1" s="612"/>
      <c r="BT1" s="612"/>
      <c r="BU1" s="612"/>
      <c r="BV1" s="612"/>
      <c r="BW1" s="612"/>
      <c r="BX1" s="612"/>
      <c r="BY1" s="612"/>
      <c r="BZ1" s="612"/>
      <c r="CA1" s="612"/>
      <c r="CB1" s="612"/>
      <c r="CC1" s="612"/>
      <c r="CD1" s="612"/>
      <c r="CE1" s="612"/>
      <c r="CF1" s="612"/>
      <c r="CG1" s="612"/>
      <c r="CH1" s="612"/>
      <c r="CI1" s="612"/>
      <c r="CJ1" s="612"/>
      <c r="CK1" s="612"/>
      <c r="CL1" s="612"/>
      <c r="CM1" s="612"/>
      <c r="CN1" s="612"/>
      <c r="CO1" s="612"/>
      <c r="CP1" s="612"/>
      <c r="CQ1" s="612"/>
      <c r="CR1" s="612"/>
      <c r="CS1" s="612"/>
      <c r="CT1" s="612"/>
      <c r="CU1" s="612"/>
      <c r="CV1" s="612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01" t="s">
        <v>339</v>
      </c>
      <c r="BI2" s="610"/>
      <c r="BJ2" s="611"/>
      <c r="BK2" s="610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</row>
    <row r="3" customFormat="false" ht="39.75" hidden="false" customHeight="true" outlineLevel="0" collapsed="false">
      <c r="A3" s="322" t="s">
        <v>340</v>
      </c>
      <c r="B3" s="322"/>
      <c r="C3" s="322"/>
      <c r="D3" s="322"/>
      <c r="E3" s="322"/>
      <c r="F3" s="322"/>
      <c r="BI3" s="610"/>
      <c r="BJ3" s="611"/>
      <c r="BK3" s="610"/>
      <c r="BL3" s="612"/>
      <c r="BM3" s="612"/>
      <c r="BN3" s="612"/>
      <c r="BO3" s="612"/>
      <c r="BP3" s="612"/>
      <c r="BQ3" s="612"/>
      <c r="BR3" s="612"/>
      <c r="BS3" s="612"/>
      <c r="BT3" s="612"/>
      <c r="BU3" s="612"/>
      <c r="BV3" s="612"/>
      <c r="BW3" s="612"/>
      <c r="BX3" s="612"/>
      <c r="BY3" s="612"/>
      <c r="BZ3" s="612"/>
      <c r="CA3" s="612"/>
      <c r="CB3" s="612"/>
      <c r="CC3" s="612"/>
      <c r="CD3" s="612"/>
      <c r="CE3" s="612"/>
      <c r="CF3" s="612"/>
      <c r="CG3" s="612"/>
      <c r="CH3" s="612"/>
      <c r="CI3" s="612"/>
      <c r="CJ3" s="612"/>
      <c r="CK3" s="612"/>
      <c r="CL3" s="612"/>
      <c r="CM3" s="612"/>
      <c r="CN3" s="612"/>
      <c r="CO3" s="612"/>
      <c r="CP3" s="612"/>
      <c r="CQ3" s="612"/>
      <c r="CR3" s="612"/>
      <c r="CS3" s="612"/>
      <c r="CT3" s="612"/>
      <c r="CU3" s="612"/>
      <c r="CV3" s="612"/>
    </row>
    <row r="4" customFormat="false" ht="24.75" hidden="false" customHeight="true" outlineLevel="0" collapsed="false">
      <c r="A4" s="352"/>
      <c r="B4" s="288"/>
      <c r="C4" s="171" t="s">
        <v>341</v>
      </c>
      <c r="D4" s="171"/>
      <c r="E4" s="171"/>
      <c r="F4" s="171"/>
      <c r="BI4" s="610"/>
      <c r="BJ4" s="611"/>
      <c r="BK4" s="610"/>
      <c r="BL4" s="612"/>
      <c r="BM4" s="612"/>
      <c r="BN4" s="612"/>
      <c r="BO4" s="612"/>
      <c r="BP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  <c r="CQ4" s="612"/>
      <c r="CR4" s="612"/>
      <c r="CS4" s="612"/>
      <c r="CT4" s="612"/>
      <c r="CU4" s="612"/>
      <c r="CV4" s="612"/>
    </row>
    <row r="5" customFormat="false" ht="29.25" hidden="false" customHeight="true" outlineLevel="0" collapsed="false">
      <c r="A5" s="613"/>
      <c r="B5" s="291" t="s">
        <v>160</v>
      </c>
      <c r="C5" s="291" t="s">
        <v>161</v>
      </c>
      <c r="D5" s="291"/>
      <c r="E5" s="291"/>
      <c r="F5" s="294" t="s">
        <v>162</v>
      </c>
      <c r="BI5" s="610"/>
      <c r="BJ5" s="611"/>
      <c r="BK5" s="610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2"/>
      <c r="BY5" s="612"/>
      <c r="BZ5" s="612"/>
      <c r="CA5" s="612"/>
      <c r="CB5" s="612"/>
      <c r="CC5" s="612"/>
      <c r="CD5" s="612"/>
      <c r="CE5" s="612"/>
      <c r="CF5" s="612"/>
      <c r="CG5" s="612"/>
      <c r="CH5" s="612"/>
      <c r="CI5" s="612"/>
      <c r="CJ5" s="612"/>
      <c r="CK5" s="612"/>
      <c r="CL5" s="612"/>
      <c r="CM5" s="612"/>
      <c r="CN5" s="612"/>
      <c r="CO5" s="612"/>
      <c r="CP5" s="612"/>
      <c r="CQ5" s="612"/>
      <c r="CR5" s="612"/>
      <c r="CS5" s="612"/>
      <c r="CT5" s="612"/>
      <c r="CU5" s="612"/>
      <c r="CV5" s="612"/>
    </row>
    <row r="6" customFormat="false" ht="12" hidden="false" customHeight="true" outlineLevel="0" collapsed="false">
      <c r="A6" s="614"/>
      <c r="B6" s="291"/>
      <c r="C6" s="615" t="s">
        <v>72</v>
      </c>
      <c r="D6" s="615" t="s">
        <v>73</v>
      </c>
      <c r="E6" s="291" t="s">
        <v>74</v>
      </c>
      <c r="F6" s="294"/>
      <c r="BI6" s="610"/>
      <c r="BJ6" s="611"/>
      <c r="BK6" s="610"/>
      <c r="BL6" s="612"/>
      <c r="BM6" s="612"/>
      <c r="BN6" s="612"/>
      <c r="BO6" s="612"/>
      <c r="BP6" s="612"/>
      <c r="BQ6" s="612"/>
      <c r="BR6" s="612"/>
      <c r="BS6" s="612"/>
      <c r="BT6" s="612"/>
      <c r="BU6" s="612"/>
      <c r="BV6" s="612"/>
      <c r="BW6" s="612"/>
      <c r="BX6" s="612"/>
      <c r="BY6" s="612"/>
      <c r="BZ6" s="612"/>
      <c r="CA6" s="612"/>
      <c r="CB6" s="612"/>
      <c r="CC6" s="612"/>
      <c r="CD6" s="612"/>
      <c r="CE6" s="612"/>
      <c r="CF6" s="612"/>
      <c r="CG6" s="612"/>
      <c r="CH6" s="612"/>
      <c r="CI6" s="612"/>
      <c r="CJ6" s="612"/>
      <c r="CK6" s="612"/>
      <c r="CL6" s="612"/>
      <c r="CM6" s="612"/>
      <c r="CN6" s="612"/>
      <c r="CO6" s="612"/>
      <c r="CP6" s="612"/>
      <c r="CQ6" s="612"/>
      <c r="CR6" s="612"/>
      <c r="CS6" s="612"/>
      <c r="CT6" s="612"/>
      <c r="CU6" s="612"/>
      <c r="CV6" s="612"/>
    </row>
    <row r="7" customFormat="false" ht="7.5" hidden="false" customHeight="true" outlineLevel="0" collapsed="false">
      <c r="A7" s="614"/>
      <c r="B7" s="291"/>
      <c r="C7" s="615"/>
      <c r="D7" s="615"/>
      <c r="E7" s="291"/>
      <c r="F7" s="294"/>
      <c r="BI7" s="612"/>
      <c r="BJ7" s="612"/>
      <c r="BK7" s="612"/>
      <c r="BL7" s="612"/>
      <c r="BM7" s="612"/>
      <c r="BN7" s="612"/>
      <c r="BO7" s="612"/>
      <c r="BP7" s="612"/>
      <c r="BQ7" s="612"/>
      <c r="BR7" s="612"/>
      <c r="BS7" s="612"/>
      <c r="BT7" s="612"/>
      <c r="BU7" s="612"/>
      <c r="BV7" s="612"/>
      <c r="BW7" s="612"/>
      <c r="BX7" s="612"/>
      <c r="BY7" s="612"/>
      <c r="BZ7" s="612"/>
      <c r="CA7" s="612"/>
      <c r="CB7" s="612"/>
      <c r="CC7" s="612"/>
      <c r="CD7" s="612"/>
      <c r="CE7" s="612"/>
      <c r="CF7" s="612"/>
      <c r="CG7" s="612"/>
      <c r="CH7" s="612"/>
      <c r="CI7" s="612"/>
      <c r="CJ7" s="612"/>
      <c r="CK7" s="612"/>
      <c r="CL7" s="612"/>
      <c r="CM7" s="612"/>
      <c r="CN7" s="612"/>
      <c r="CO7" s="612"/>
      <c r="CP7" s="612"/>
      <c r="CQ7" s="612"/>
      <c r="CR7" s="612"/>
      <c r="CS7" s="612"/>
      <c r="CT7" s="612"/>
      <c r="CU7" s="612"/>
      <c r="CV7" s="612"/>
    </row>
    <row r="8" customFormat="false" ht="6.75" hidden="false" customHeight="true" outlineLevel="0" collapsed="false">
      <c r="A8" s="616"/>
      <c r="B8" s="291"/>
      <c r="C8" s="615"/>
      <c r="D8" s="615"/>
      <c r="E8" s="291"/>
      <c r="F8" s="294"/>
      <c r="BI8" s="612"/>
      <c r="BJ8" s="612"/>
      <c r="BK8" s="612"/>
      <c r="BL8" s="612"/>
      <c r="BM8" s="612"/>
      <c r="BN8" s="612"/>
      <c r="BO8" s="612"/>
      <c r="BP8" s="612"/>
      <c r="BQ8" s="612"/>
      <c r="BR8" s="612"/>
      <c r="BS8" s="612"/>
      <c r="BT8" s="612"/>
      <c r="BU8" s="612"/>
      <c r="BV8" s="612"/>
      <c r="BW8" s="612"/>
      <c r="BX8" s="612"/>
      <c r="BY8" s="612"/>
      <c r="BZ8" s="612"/>
      <c r="CA8" s="612"/>
      <c r="CB8" s="612"/>
      <c r="CC8" s="612"/>
      <c r="CD8" s="612"/>
      <c r="CE8" s="612"/>
      <c r="CF8" s="612"/>
      <c r="CG8" s="612"/>
      <c r="CH8" s="612"/>
      <c r="CI8" s="612"/>
      <c r="CJ8" s="612"/>
      <c r="CK8" s="612"/>
      <c r="CL8" s="612"/>
      <c r="CM8" s="612"/>
      <c r="CN8" s="612"/>
      <c r="CO8" s="612"/>
      <c r="CP8" s="612"/>
      <c r="CQ8" s="612"/>
      <c r="CR8" s="612"/>
      <c r="CS8" s="612"/>
      <c r="CT8" s="612"/>
      <c r="CU8" s="612"/>
      <c r="CV8" s="612"/>
    </row>
    <row r="9" customFormat="false" ht="10.5" hidden="false" customHeight="true" outlineLevel="0" collapsed="false">
      <c r="A9" s="352"/>
      <c r="B9" s="617"/>
      <c r="C9" s="618"/>
      <c r="D9" s="618"/>
      <c r="E9" s="618"/>
      <c r="F9" s="617"/>
      <c r="BI9" s="612"/>
      <c r="BJ9" s="612"/>
      <c r="BK9" s="612"/>
      <c r="BL9" s="612"/>
      <c r="BM9" s="612"/>
      <c r="BN9" s="612"/>
      <c r="BO9" s="612"/>
      <c r="BP9" s="612"/>
      <c r="BQ9" s="612"/>
      <c r="BR9" s="612"/>
      <c r="BS9" s="612"/>
      <c r="BT9" s="612"/>
      <c r="BU9" s="612"/>
      <c r="BV9" s="612"/>
      <c r="BW9" s="612"/>
      <c r="BX9" s="612"/>
      <c r="BY9" s="612"/>
      <c r="BZ9" s="612"/>
      <c r="CA9" s="612"/>
      <c r="CB9" s="612"/>
      <c r="CC9" s="612"/>
      <c r="CD9" s="612"/>
      <c r="CE9" s="612"/>
      <c r="CF9" s="612"/>
      <c r="CG9" s="612"/>
      <c r="CH9" s="612"/>
      <c r="CI9" s="612"/>
      <c r="CJ9" s="612"/>
      <c r="CK9" s="612"/>
      <c r="CL9" s="612"/>
      <c r="CM9" s="612"/>
      <c r="CN9" s="612"/>
      <c r="CO9" s="612"/>
      <c r="CP9" s="612"/>
      <c r="CQ9" s="612"/>
      <c r="CR9" s="612"/>
      <c r="CS9" s="612"/>
      <c r="CT9" s="612"/>
      <c r="CU9" s="612"/>
      <c r="CV9" s="612"/>
    </row>
    <row r="10" customFormat="false" ht="13.5" hidden="false" customHeight="false" outlineLevel="0" collapsed="false">
      <c r="A10" s="372" t="s">
        <v>94</v>
      </c>
      <c r="B10" s="619" t="n">
        <v>4718.72</v>
      </c>
      <c r="C10" s="619" t="n">
        <v>4421.11</v>
      </c>
      <c r="D10" s="619" t="n">
        <v>4797.7</v>
      </c>
      <c r="E10" s="619" t="n">
        <v>6237.82</v>
      </c>
      <c r="F10" s="619" t="n">
        <v>3107.26</v>
      </c>
      <c r="G10" s="667"/>
      <c r="BI10" s="622"/>
      <c r="BJ10" s="622"/>
      <c r="BK10" s="622"/>
      <c r="BL10" s="612"/>
      <c r="BM10" s="612"/>
      <c r="BN10" s="612"/>
      <c r="BO10" s="612"/>
      <c r="BP10" s="612"/>
      <c r="BQ10" s="612"/>
      <c r="BR10" s="612"/>
      <c r="BS10" s="612"/>
      <c r="BT10" s="612"/>
      <c r="BU10" s="612"/>
      <c r="BV10" s="612"/>
      <c r="BW10" s="612"/>
      <c r="BX10" s="612"/>
      <c r="BY10" s="612"/>
      <c r="BZ10" s="612"/>
      <c r="CA10" s="612"/>
      <c r="CB10" s="612"/>
      <c r="CC10" s="612"/>
      <c r="CD10" s="612"/>
      <c r="CE10" s="612"/>
      <c r="CF10" s="612"/>
      <c r="CG10" s="612"/>
      <c r="CH10" s="612"/>
      <c r="CI10" s="612"/>
      <c r="CJ10" s="612"/>
      <c r="CK10" s="612"/>
      <c r="CL10" s="612"/>
      <c r="CM10" s="612"/>
      <c r="CN10" s="612"/>
      <c r="CO10" s="612"/>
      <c r="CP10" s="612"/>
      <c r="CQ10" s="612"/>
      <c r="CR10" s="612"/>
      <c r="CS10" s="612"/>
      <c r="CT10" s="612"/>
      <c r="CU10" s="612"/>
      <c r="CV10" s="612"/>
    </row>
    <row r="11" customFormat="false" ht="13.5" hidden="false" customHeight="false" outlineLevel="0" collapsed="false">
      <c r="A11" s="372" t="s">
        <v>95</v>
      </c>
      <c r="B11" s="619" t="n">
        <v>112.75</v>
      </c>
      <c r="C11" s="619" t="n">
        <v>129.06</v>
      </c>
      <c r="D11" s="619" t="n">
        <v>108.42</v>
      </c>
      <c r="E11" s="619" t="n">
        <v>29.53</v>
      </c>
      <c r="F11" s="619" t="n">
        <v>36.99</v>
      </c>
      <c r="G11" s="667"/>
      <c r="BI11" s="622"/>
      <c r="BJ11" s="622"/>
      <c r="BK11" s="622"/>
      <c r="BL11" s="612"/>
      <c r="BM11" s="612"/>
      <c r="BN11" s="612"/>
      <c r="BO11" s="612"/>
      <c r="BP11" s="612"/>
      <c r="BQ11" s="612"/>
      <c r="BR11" s="612"/>
      <c r="BS11" s="612"/>
      <c r="BT11" s="612"/>
      <c r="BU11" s="612"/>
      <c r="BV11" s="612"/>
      <c r="BW11" s="612"/>
      <c r="BX11" s="612"/>
      <c r="BY11" s="612"/>
      <c r="BZ11" s="612"/>
      <c r="CA11" s="612"/>
      <c r="CB11" s="612"/>
      <c r="CC11" s="612"/>
      <c r="CD11" s="612"/>
      <c r="CE11" s="612"/>
      <c r="CF11" s="612"/>
      <c r="CG11" s="612"/>
      <c r="CH11" s="612"/>
      <c r="CI11" s="612"/>
      <c r="CJ11" s="612"/>
      <c r="CK11" s="612"/>
      <c r="CL11" s="612"/>
      <c r="CM11" s="612"/>
      <c r="CN11" s="612"/>
      <c r="CO11" s="612"/>
      <c r="CP11" s="612"/>
      <c r="CQ11" s="612"/>
      <c r="CR11" s="612"/>
      <c r="CS11" s="612"/>
      <c r="CT11" s="612"/>
      <c r="CU11" s="612"/>
      <c r="CV11" s="612"/>
    </row>
    <row r="12" customFormat="false" ht="13.5" hidden="false" customHeight="false" outlineLevel="0" collapsed="false">
      <c r="A12" s="372" t="s">
        <v>96</v>
      </c>
      <c r="B12" s="619" t="n">
        <v>226.17</v>
      </c>
      <c r="C12" s="619" t="n">
        <v>154.35</v>
      </c>
      <c r="D12" s="619" t="n">
        <v>304.57</v>
      </c>
      <c r="E12" s="619" t="n">
        <v>159.04</v>
      </c>
      <c r="F12" s="619" t="n">
        <v>61.85</v>
      </c>
      <c r="G12" s="667"/>
      <c r="BI12" s="622"/>
      <c r="BJ12" s="622"/>
      <c r="BK12" s="622"/>
      <c r="BL12" s="612"/>
      <c r="BM12" s="612"/>
      <c r="BN12" s="612"/>
      <c r="BO12" s="612"/>
      <c r="BP12" s="612"/>
      <c r="BQ12" s="612"/>
      <c r="BR12" s="612"/>
      <c r="BS12" s="612"/>
      <c r="BT12" s="612"/>
      <c r="BU12" s="612"/>
      <c r="BV12" s="612"/>
      <c r="BW12" s="612"/>
      <c r="BX12" s="612"/>
      <c r="BY12" s="612"/>
      <c r="BZ12" s="612"/>
      <c r="CA12" s="612"/>
      <c r="CB12" s="612"/>
      <c r="CC12" s="612"/>
      <c r="CD12" s="612"/>
      <c r="CE12" s="612"/>
      <c r="CF12" s="612"/>
      <c r="CG12" s="612"/>
      <c r="CH12" s="612"/>
      <c r="CI12" s="612"/>
      <c r="CJ12" s="612"/>
      <c r="CK12" s="612"/>
      <c r="CL12" s="612"/>
      <c r="CM12" s="612"/>
      <c r="CN12" s="612"/>
      <c r="CO12" s="612"/>
      <c r="CP12" s="612"/>
      <c r="CQ12" s="612"/>
      <c r="CR12" s="612"/>
      <c r="CS12" s="612"/>
      <c r="CT12" s="612"/>
      <c r="CU12" s="612"/>
      <c r="CV12" s="612"/>
    </row>
    <row r="13" customFormat="false" ht="13.5" hidden="false" customHeight="false" outlineLevel="0" collapsed="false">
      <c r="A13" s="372" t="s">
        <v>300</v>
      </c>
      <c r="B13" s="619" t="n">
        <v>486.73</v>
      </c>
      <c r="C13" s="619" t="n">
        <v>423.83</v>
      </c>
      <c r="D13" s="619" t="n">
        <v>537.9</v>
      </c>
      <c r="E13" s="619" t="n">
        <v>555.95</v>
      </c>
      <c r="F13" s="619" t="n">
        <v>101.84</v>
      </c>
      <c r="G13" s="667"/>
      <c r="BI13" s="622"/>
      <c r="BJ13" s="622"/>
      <c r="BK13" s="622"/>
      <c r="BL13" s="612"/>
      <c r="BM13" s="612"/>
      <c r="BN13" s="612"/>
      <c r="BO13" s="612"/>
      <c r="BP13" s="612"/>
      <c r="BQ13" s="612"/>
      <c r="BR13" s="612"/>
      <c r="BS13" s="612"/>
      <c r="BT13" s="612"/>
      <c r="BU13" s="612"/>
      <c r="BV13" s="612"/>
      <c r="BW13" s="612"/>
      <c r="BX13" s="612"/>
      <c r="BY13" s="612"/>
      <c r="BZ13" s="612"/>
      <c r="CA13" s="612"/>
      <c r="CB13" s="612"/>
      <c r="CC13" s="612"/>
      <c r="CD13" s="612"/>
      <c r="CE13" s="612"/>
      <c r="CF13" s="612"/>
      <c r="CG13" s="612"/>
      <c r="CH13" s="612"/>
      <c r="CI13" s="612"/>
      <c r="CJ13" s="612"/>
      <c r="CK13" s="612"/>
      <c r="CL13" s="612"/>
      <c r="CM13" s="612"/>
      <c r="CN13" s="612"/>
      <c r="CO13" s="612"/>
      <c r="CP13" s="612"/>
      <c r="CQ13" s="612"/>
      <c r="CR13" s="612"/>
      <c r="CS13" s="612"/>
      <c r="CT13" s="612"/>
      <c r="CU13" s="612"/>
      <c r="CV13" s="612"/>
    </row>
    <row r="14" customFormat="false" ht="12.75" hidden="false" customHeight="false" outlineLevel="0" collapsed="false">
      <c r="A14" s="321" t="s">
        <v>98</v>
      </c>
      <c r="B14" s="619" t="n">
        <v>480.62</v>
      </c>
      <c r="C14" s="624" t="n">
        <v>418.27</v>
      </c>
      <c r="D14" s="624" t="n">
        <v>532.37</v>
      </c>
      <c r="E14" s="624" t="n">
        <v>541.74</v>
      </c>
      <c r="F14" s="624" t="n">
        <v>100.36</v>
      </c>
      <c r="G14" s="667"/>
      <c r="BI14" s="622"/>
      <c r="BJ14" s="622"/>
      <c r="BK14" s="622"/>
      <c r="BL14" s="612"/>
      <c r="BM14" s="612"/>
      <c r="BN14" s="612"/>
      <c r="BO14" s="612"/>
      <c r="BP14" s="612"/>
      <c r="BQ14" s="612"/>
      <c r="BR14" s="612"/>
      <c r="BS14" s="612"/>
      <c r="BT14" s="612"/>
      <c r="BU14" s="612"/>
      <c r="BV14" s="612"/>
      <c r="BW14" s="612"/>
      <c r="BX14" s="612"/>
      <c r="BY14" s="612"/>
      <c r="BZ14" s="612"/>
      <c r="CA14" s="612"/>
      <c r="CB14" s="612"/>
      <c r="CC14" s="612"/>
      <c r="CD14" s="612"/>
      <c r="CE14" s="612"/>
      <c r="CF14" s="612"/>
      <c r="CG14" s="612"/>
      <c r="CH14" s="612"/>
      <c r="CI14" s="612"/>
      <c r="CJ14" s="612"/>
      <c r="CK14" s="612"/>
      <c r="CL14" s="612"/>
      <c r="CM14" s="612"/>
      <c r="CN14" s="612"/>
      <c r="CO14" s="612"/>
      <c r="CP14" s="612"/>
      <c r="CQ14" s="612"/>
      <c r="CR14" s="612"/>
      <c r="CS14" s="612"/>
      <c r="CT14" s="612"/>
      <c r="CU14" s="612"/>
      <c r="CV14" s="612"/>
    </row>
    <row r="15" customFormat="false" ht="12.75" hidden="false" customHeight="true" outlineLevel="0" collapsed="false">
      <c r="A15" s="321" t="s">
        <v>99</v>
      </c>
      <c r="B15" s="623" t="n">
        <v>6.11</v>
      </c>
      <c r="C15" s="624" t="n">
        <v>5.56</v>
      </c>
      <c r="D15" s="624" t="n">
        <v>5.53</v>
      </c>
      <c r="E15" s="624" t="n">
        <v>14.21</v>
      </c>
      <c r="F15" s="624" t="n">
        <v>1.48</v>
      </c>
      <c r="G15" s="667"/>
      <c r="BI15" s="622"/>
      <c r="BJ15" s="622"/>
      <c r="BK15" s="622"/>
      <c r="BL15" s="612"/>
      <c r="BM15" s="612"/>
      <c r="BN15" s="612"/>
      <c r="BO15" s="612"/>
      <c r="BP15" s="612"/>
      <c r="BQ15" s="612"/>
      <c r="BR15" s="612"/>
      <c r="BS15" s="612"/>
      <c r="BT15" s="612"/>
      <c r="BU15" s="612"/>
      <c r="BV15" s="612"/>
      <c r="BW15" s="612"/>
      <c r="BX15" s="612"/>
      <c r="BY15" s="612"/>
      <c r="BZ15" s="612"/>
      <c r="CA15" s="612"/>
      <c r="CB15" s="612"/>
      <c r="CC15" s="612"/>
      <c r="CD15" s="612"/>
      <c r="CE15" s="612"/>
      <c r="CF15" s="612"/>
      <c r="CG15" s="612"/>
      <c r="CH15" s="612"/>
      <c r="CI15" s="612"/>
      <c r="CJ15" s="612"/>
      <c r="CK15" s="612"/>
      <c r="CL15" s="612"/>
      <c r="CM15" s="612"/>
      <c r="CN15" s="612"/>
      <c r="CO15" s="612"/>
      <c r="CP15" s="612"/>
      <c r="CQ15" s="612"/>
      <c r="CR15" s="612"/>
      <c r="CS15" s="612"/>
      <c r="CT15" s="612"/>
      <c r="CU15" s="612"/>
      <c r="CV15" s="612"/>
    </row>
    <row r="16" customFormat="false" ht="12.75" hidden="false" customHeight="true" outlineLevel="0" collapsed="false">
      <c r="A16" s="578" t="s">
        <v>301</v>
      </c>
      <c r="B16" s="623" t="n">
        <v>1687.68</v>
      </c>
      <c r="C16" s="624" t="n">
        <v>1689.62</v>
      </c>
      <c r="D16" s="624" t="n">
        <v>1705.27</v>
      </c>
      <c r="E16" s="624" t="n">
        <v>1545.28</v>
      </c>
      <c r="F16" s="624" t="n">
        <v>968.4</v>
      </c>
      <c r="G16" s="667"/>
      <c r="BI16" s="622"/>
      <c r="BJ16" s="622"/>
      <c r="BK16" s="622"/>
      <c r="BL16" s="612"/>
      <c r="BM16" s="612"/>
      <c r="BN16" s="612"/>
      <c r="BO16" s="612"/>
      <c r="BP16" s="612"/>
      <c r="BQ16" s="612"/>
      <c r="BR16" s="612"/>
      <c r="BS16" s="612"/>
      <c r="BT16" s="612"/>
      <c r="BU16" s="612"/>
      <c r="BV16" s="612"/>
      <c r="BW16" s="612"/>
      <c r="BX16" s="612"/>
      <c r="BY16" s="612"/>
      <c r="BZ16" s="612"/>
      <c r="CA16" s="612"/>
      <c r="CB16" s="612"/>
      <c r="CC16" s="612"/>
      <c r="CD16" s="612"/>
      <c r="CE16" s="612"/>
      <c r="CF16" s="612"/>
      <c r="CG16" s="612"/>
      <c r="CH16" s="612"/>
      <c r="CI16" s="612"/>
      <c r="CJ16" s="612"/>
      <c r="CK16" s="612"/>
      <c r="CL16" s="612"/>
      <c r="CM16" s="612"/>
      <c r="CN16" s="612"/>
      <c r="CO16" s="612"/>
      <c r="CP16" s="612"/>
      <c r="CQ16" s="612"/>
      <c r="CR16" s="612"/>
      <c r="CS16" s="612"/>
      <c r="CT16" s="612"/>
      <c r="CU16" s="612"/>
      <c r="CV16" s="612"/>
    </row>
    <row r="17" customFormat="false" ht="12.75" hidden="false" customHeight="false" outlineLevel="0" collapsed="false">
      <c r="A17" s="321" t="s">
        <v>98</v>
      </c>
      <c r="B17" s="623" t="n">
        <v>968.82</v>
      </c>
      <c r="C17" s="624" t="n">
        <v>842.34</v>
      </c>
      <c r="D17" s="624" t="n">
        <v>1066.84</v>
      </c>
      <c r="E17" s="624" t="n">
        <v>1143.1</v>
      </c>
      <c r="F17" s="624" t="n">
        <v>759.93</v>
      </c>
      <c r="G17" s="667"/>
      <c r="BI17" s="622"/>
      <c r="BJ17" s="622"/>
      <c r="BK17" s="622"/>
      <c r="BL17" s="612"/>
      <c r="BM17" s="612"/>
      <c r="BN17" s="612"/>
      <c r="BO17" s="612"/>
      <c r="BP17" s="612"/>
      <c r="BQ17" s="612"/>
      <c r="BR17" s="612"/>
      <c r="BS17" s="612"/>
      <c r="BT17" s="612"/>
      <c r="BU17" s="612"/>
      <c r="BV17" s="612"/>
      <c r="BW17" s="612"/>
      <c r="BX17" s="612"/>
      <c r="BY17" s="612"/>
      <c r="BZ17" s="612"/>
      <c r="CA17" s="612"/>
      <c r="CB17" s="612"/>
      <c r="CC17" s="612"/>
      <c r="CD17" s="612"/>
      <c r="CE17" s="612"/>
      <c r="CF17" s="612"/>
      <c r="CG17" s="612"/>
      <c r="CH17" s="612"/>
      <c r="CI17" s="612"/>
      <c r="CJ17" s="612"/>
      <c r="CK17" s="612"/>
      <c r="CL17" s="612"/>
      <c r="CM17" s="612"/>
      <c r="CN17" s="612"/>
      <c r="CO17" s="612"/>
      <c r="CP17" s="612"/>
      <c r="CQ17" s="612"/>
      <c r="CR17" s="612"/>
      <c r="CS17" s="612"/>
      <c r="CT17" s="612"/>
      <c r="CU17" s="612"/>
      <c r="CV17" s="612"/>
    </row>
    <row r="18" customFormat="false" ht="12.75" hidden="false" customHeight="false" outlineLevel="0" collapsed="false">
      <c r="A18" s="321" t="s">
        <v>99</v>
      </c>
      <c r="B18" s="623" t="n">
        <v>718.86</v>
      </c>
      <c r="C18" s="624" t="n">
        <v>847.28</v>
      </c>
      <c r="D18" s="624" t="n">
        <v>638.43</v>
      </c>
      <c r="E18" s="624" t="n">
        <v>402.18</v>
      </c>
      <c r="F18" s="624" t="n">
        <v>208.47</v>
      </c>
      <c r="G18" s="667"/>
      <c r="BI18" s="622"/>
      <c r="BJ18" s="622"/>
      <c r="BK18" s="622"/>
      <c r="BL18" s="612"/>
      <c r="BM18" s="612"/>
      <c r="BN18" s="612"/>
      <c r="BO18" s="612"/>
      <c r="BP18" s="612"/>
      <c r="BQ18" s="612"/>
      <c r="BR18" s="612"/>
      <c r="BS18" s="612"/>
      <c r="BT18" s="612"/>
      <c r="BU18" s="612"/>
      <c r="BV18" s="612"/>
      <c r="BW18" s="612"/>
      <c r="BX18" s="612"/>
      <c r="BY18" s="612"/>
      <c r="BZ18" s="612"/>
      <c r="CA18" s="612"/>
      <c r="CB18" s="612"/>
      <c r="CC18" s="612"/>
      <c r="CD18" s="612"/>
      <c r="CE18" s="612"/>
      <c r="CF18" s="612"/>
      <c r="CG18" s="612"/>
      <c r="CH18" s="612"/>
      <c r="CI18" s="612"/>
      <c r="CJ18" s="612"/>
      <c r="CK18" s="612"/>
      <c r="CL18" s="612"/>
      <c r="CM18" s="612"/>
      <c r="CN18" s="612"/>
      <c r="CO18" s="612"/>
      <c r="CP18" s="612"/>
      <c r="CQ18" s="612"/>
      <c r="CR18" s="612"/>
      <c r="CS18" s="612"/>
      <c r="CT18" s="612"/>
      <c r="CU18" s="612"/>
      <c r="CV18" s="612"/>
    </row>
    <row r="19" customFormat="false" ht="25.5" hidden="false" customHeight="false" outlineLevel="0" collapsed="false">
      <c r="A19" s="579" t="s">
        <v>101</v>
      </c>
      <c r="B19" s="623" t="n">
        <v>1560.54</v>
      </c>
      <c r="C19" s="624" t="n">
        <v>1605.7</v>
      </c>
      <c r="D19" s="624" t="n">
        <v>1523.37</v>
      </c>
      <c r="E19" s="624" t="n">
        <v>1514.01</v>
      </c>
      <c r="F19" s="624" t="n">
        <v>875.79</v>
      </c>
      <c r="G19" s="667"/>
      <c r="BI19" s="622"/>
      <c r="BJ19" s="622"/>
      <c r="BK19" s="622"/>
      <c r="BL19" s="612"/>
      <c r="BM19" s="612"/>
      <c r="BN19" s="612"/>
      <c r="BO19" s="612"/>
      <c r="BP19" s="612"/>
      <c r="BQ19" s="612"/>
      <c r="BR19" s="612"/>
      <c r="BS19" s="612"/>
      <c r="BT19" s="612"/>
      <c r="BU19" s="612"/>
      <c r="BV19" s="612"/>
      <c r="BW19" s="612"/>
      <c r="BX19" s="612"/>
      <c r="BY19" s="612"/>
      <c r="BZ19" s="612"/>
      <c r="CA19" s="612"/>
      <c r="CB19" s="612"/>
      <c r="CC19" s="612"/>
      <c r="CD19" s="612"/>
      <c r="CE19" s="612"/>
      <c r="CF19" s="612"/>
      <c r="CG19" s="612"/>
      <c r="CH19" s="612"/>
      <c r="CI19" s="612"/>
      <c r="CJ19" s="612"/>
      <c r="CK19" s="612"/>
      <c r="CL19" s="612"/>
      <c r="CM19" s="612"/>
      <c r="CN19" s="612"/>
      <c r="CO19" s="612"/>
      <c r="CP19" s="612"/>
      <c r="CQ19" s="612"/>
      <c r="CR19" s="612"/>
      <c r="CS19" s="612"/>
      <c r="CT19" s="612"/>
      <c r="CU19" s="612"/>
      <c r="CV19" s="612"/>
    </row>
    <row r="20" customFormat="false" ht="12.75" hidden="false" customHeight="false" outlineLevel="0" collapsed="false">
      <c r="A20" s="580" t="s">
        <v>302</v>
      </c>
      <c r="B20" s="625" t="n">
        <v>36.38</v>
      </c>
      <c r="C20" s="626" t="n">
        <v>62.61</v>
      </c>
      <c r="D20" s="626" t="n">
        <v>16.07</v>
      </c>
      <c r="E20" s="626" t="s">
        <v>63</v>
      </c>
      <c r="F20" s="626" t="n">
        <v>57.78</v>
      </c>
      <c r="G20" s="667"/>
      <c r="BI20" s="622"/>
      <c r="BJ20" s="622"/>
      <c r="BK20" s="622"/>
      <c r="BL20" s="612"/>
      <c r="BM20" s="612"/>
      <c r="BN20" s="612"/>
      <c r="BO20" s="612"/>
      <c r="BP20" s="612"/>
      <c r="BQ20" s="612"/>
      <c r="BR20" s="612"/>
      <c r="BS20" s="612"/>
      <c r="BT20" s="612"/>
      <c r="BU20" s="612"/>
      <c r="BV20" s="612"/>
      <c r="BW20" s="612"/>
      <c r="BX20" s="612"/>
      <c r="BY20" s="612"/>
      <c r="BZ20" s="612"/>
      <c r="CA20" s="612"/>
      <c r="CB20" s="612"/>
      <c r="CC20" s="612"/>
      <c r="CD20" s="612"/>
      <c r="CE20" s="612"/>
      <c r="CF20" s="612"/>
      <c r="CG20" s="612"/>
      <c r="CH20" s="612"/>
      <c r="CI20" s="612"/>
      <c r="CJ20" s="612"/>
      <c r="CK20" s="612"/>
      <c r="CL20" s="612"/>
      <c r="CM20" s="612"/>
      <c r="CN20" s="612"/>
      <c r="CO20" s="612"/>
      <c r="CP20" s="612"/>
      <c r="CQ20" s="612"/>
      <c r="CR20" s="612"/>
      <c r="CS20" s="612"/>
      <c r="CT20" s="612"/>
      <c r="CU20" s="612"/>
      <c r="CV20" s="612"/>
    </row>
    <row r="21" customFormat="false" ht="27.75" hidden="false" customHeight="true" outlineLevel="0" collapsed="false">
      <c r="A21" s="578" t="s">
        <v>102</v>
      </c>
      <c r="B21" s="623" t="n">
        <v>138.23</v>
      </c>
      <c r="C21" s="624" t="n">
        <v>148.17</v>
      </c>
      <c r="D21" s="624" t="n">
        <v>121.74</v>
      </c>
      <c r="E21" s="624" t="n">
        <v>188.79</v>
      </c>
      <c r="F21" s="624" t="n">
        <v>70.13</v>
      </c>
      <c r="BI21" s="622"/>
      <c r="BJ21" s="622"/>
      <c r="BK21" s="622"/>
      <c r="BL21" s="612"/>
      <c r="BM21" s="612"/>
      <c r="BN21" s="612"/>
      <c r="BO21" s="612"/>
      <c r="BP21" s="612"/>
      <c r="BQ21" s="612"/>
      <c r="BR21" s="612"/>
      <c r="BS21" s="612"/>
      <c r="BT21" s="612"/>
      <c r="BU21" s="612"/>
      <c r="BV21" s="612"/>
      <c r="BW21" s="612"/>
      <c r="BX21" s="612"/>
      <c r="BY21" s="612"/>
      <c r="BZ21" s="612"/>
      <c r="CA21" s="612"/>
      <c r="CB21" s="612"/>
      <c r="CC21" s="612"/>
      <c r="CD21" s="612"/>
      <c r="CE21" s="612"/>
      <c r="CF21" s="612"/>
      <c r="CG21" s="612"/>
      <c r="CH21" s="612"/>
      <c r="CI21" s="612"/>
      <c r="CJ21" s="612"/>
      <c r="CK21" s="612"/>
      <c r="CL21" s="612"/>
      <c r="CM21" s="612"/>
      <c r="CN21" s="612"/>
      <c r="CO21" s="612"/>
      <c r="CP21" s="612"/>
      <c r="CQ21" s="612"/>
      <c r="CR21" s="612"/>
      <c r="CS21" s="612"/>
      <c r="CT21" s="612"/>
      <c r="CU21" s="612"/>
      <c r="CV21" s="612"/>
    </row>
    <row r="22" customFormat="false" ht="12.75" hidden="false" customHeight="false" outlineLevel="0" collapsed="false">
      <c r="A22" s="321" t="s">
        <v>98</v>
      </c>
      <c r="B22" s="623" t="n">
        <v>133.3</v>
      </c>
      <c r="C22" s="624" t="n">
        <v>144.85</v>
      </c>
      <c r="D22" s="624" t="n">
        <v>115.88</v>
      </c>
      <c r="E22" s="624" t="n">
        <v>179.26</v>
      </c>
      <c r="F22" s="624" t="n">
        <v>54.49</v>
      </c>
      <c r="BI22" s="622"/>
      <c r="BJ22" s="622"/>
      <c r="BK22" s="622"/>
      <c r="BL22" s="612"/>
      <c r="BM22" s="612"/>
      <c r="BN22" s="612"/>
      <c r="BO22" s="612"/>
      <c r="BP22" s="612"/>
      <c r="BQ22" s="612"/>
      <c r="BR22" s="612"/>
      <c r="BS22" s="612"/>
      <c r="BT22" s="612"/>
      <c r="BU22" s="612"/>
      <c r="BV22" s="612"/>
      <c r="BW22" s="612"/>
      <c r="BX22" s="612"/>
      <c r="BY22" s="612"/>
      <c r="BZ22" s="612"/>
      <c r="CA22" s="612"/>
      <c r="CB22" s="612"/>
      <c r="CC22" s="612"/>
      <c r="CD22" s="612"/>
      <c r="CE22" s="612"/>
      <c r="CF22" s="612"/>
      <c r="CG22" s="612"/>
      <c r="CH22" s="612"/>
      <c r="CI22" s="612"/>
      <c r="CJ22" s="612"/>
      <c r="CK22" s="612"/>
      <c r="CL22" s="612"/>
      <c r="CM22" s="612"/>
      <c r="CN22" s="612"/>
      <c r="CO22" s="612"/>
      <c r="CP22" s="612"/>
      <c r="CQ22" s="612"/>
      <c r="CR22" s="612"/>
      <c r="CS22" s="612"/>
      <c r="CT22" s="612"/>
      <c r="CU22" s="612"/>
      <c r="CV22" s="612"/>
    </row>
    <row r="23" customFormat="false" ht="12.75" hidden="false" customHeight="false" outlineLevel="0" collapsed="false">
      <c r="A23" s="582" t="s">
        <v>99</v>
      </c>
      <c r="B23" s="623" t="n">
        <v>4.93</v>
      </c>
      <c r="C23" s="628" t="n">
        <v>3.32</v>
      </c>
      <c r="D23" s="628" t="n">
        <v>5.86</v>
      </c>
      <c r="E23" s="628" t="n">
        <v>9.53</v>
      </c>
      <c r="F23" s="628" t="n">
        <v>15.64</v>
      </c>
      <c r="G23" s="667"/>
      <c r="BI23" s="622"/>
      <c r="BJ23" s="622"/>
      <c r="BK23" s="622"/>
      <c r="BL23" s="612"/>
      <c r="BM23" s="612"/>
      <c r="BN23" s="612"/>
      <c r="BO23" s="612"/>
      <c r="BP23" s="612"/>
      <c r="BQ23" s="612"/>
      <c r="BR23" s="612"/>
      <c r="BS23" s="612"/>
      <c r="BT23" s="612"/>
      <c r="BU23" s="612"/>
      <c r="BV23" s="612"/>
      <c r="BW23" s="612"/>
      <c r="BX23" s="612"/>
      <c r="BY23" s="612"/>
      <c r="BZ23" s="612"/>
      <c r="CA23" s="612"/>
      <c r="CB23" s="612"/>
      <c r="CC23" s="612"/>
      <c r="CD23" s="612"/>
      <c r="CE23" s="612"/>
      <c r="CF23" s="612"/>
      <c r="CG23" s="612"/>
      <c r="CH23" s="612"/>
      <c r="CI23" s="612"/>
      <c r="CJ23" s="612"/>
      <c r="CK23" s="612"/>
      <c r="CL23" s="612"/>
      <c r="CM23" s="612"/>
      <c r="CN23" s="612"/>
      <c r="CO23" s="612"/>
      <c r="CP23" s="612"/>
      <c r="CQ23" s="612"/>
      <c r="CR23" s="612"/>
      <c r="CS23" s="612"/>
      <c r="CT23" s="612"/>
      <c r="CU23" s="612"/>
      <c r="CV23" s="612"/>
    </row>
    <row r="24" customFormat="false" ht="13.5" hidden="false" customHeight="false" outlineLevel="0" collapsed="false">
      <c r="A24" s="578" t="s">
        <v>103</v>
      </c>
      <c r="B24" s="623" t="n">
        <v>223.31</v>
      </c>
      <c r="C24" s="628" t="n">
        <v>272.41</v>
      </c>
      <c r="D24" s="628" t="n">
        <v>197.33</v>
      </c>
      <c r="E24" s="628" t="n">
        <v>67.3</v>
      </c>
      <c r="F24" s="628" t="n">
        <v>279.02</v>
      </c>
      <c r="G24" s="667"/>
      <c r="BI24" s="622"/>
      <c r="BJ24" s="622"/>
      <c r="BK24" s="622"/>
      <c r="BL24" s="612"/>
      <c r="BM24" s="612"/>
      <c r="BN24" s="612"/>
      <c r="BO24" s="612"/>
      <c r="BP24" s="612"/>
      <c r="BQ24" s="612"/>
      <c r="BR24" s="612"/>
      <c r="BS24" s="612"/>
      <c r="BT24" s="612"/>
      <c r="BU24" s="612"/>
      <c r="BV24" s="612"/>
      <c r="BW24" s="612"/>
      <c r="BX24" s="612"/>
      <c r="BY24" s="612"/>
      <c r="BZ24" s="612"/>
      <c r="CA24" s="612"/>
      <c r="CB24" s="612"/>
      <c r="CC24" s="612"/>
      <c r="CD24" s="612"/>
      <c r="CE24" s="612"/>
      <c r="CF24" s="612"/>
      <c r="CG24" s="612"/>
      <c r="CH24" s="612"/>
      <c r="CI24" s="612"/>
      <c r="CJ24" s="612"/>
      <c r="CK24" s="612"/>
      <c r="CL24" s="612"/>
      <c r="CM24" s="612"/>
      <c r="CN24" s="612"/>
      <c r="CO24" s="612"/>
      <c r="CP24" s="612"/>
      <c r="CQ24" s="612"/>
      <c r="CR24" s="612"/>
      <c r="CS24" s="612"/>
      <c r="CT24" s="612"/>
      <c r="CU24" s="612"/>
      <c r="CV24" s="612"/>
    </row>
    <row r="25" customFormat="false" ht="12.75" hidden="false" customHeight="false" outlineLevel="0" collapsed="false">
      <c r="A25" s="321" t="s">
        <v>98</v>
      </c>
      <c r="B25" s="623" t="n">
        <v>127.32</v>
      </c>
      <c r="C25" s="628" t="n">
        <v>153.12</v>
      </c>
      <c r="D25" s="628" t="n">
        <v>112.93</v>
      </c>
      <c r="E25" s="628" t="n">
        <v>50.84</v>
      </c>
      <c r="F25" s="628" t="n">
        <v>138.27</v>
      </c>
      <c r="G25" s="667"/>
      <c r="BI25" s="622"/>
      <c r="BJ25" s="622"/>
      <c r="BK25" s="622"/>
      <c r="BL25" s="612"/>
      <c r="BM25" s="612"/>
      <c r="BN25" s="612"/>
      <c r="BO25" s="612"/>
      <c r="BP25" s="612"/>
      <c r="BQ25" s="612"/>
      <c r="BR25" s="612"/>
      <c r="BS25" s="612"/>
      <c r="BT25" s="612"/>
      <c r="BU25" s="612"/>
      <c r="BV25" s="612"/>
      <c r="BW25" s="612"/>
      <c r="BX25" s="612"/>
      <c r="BY25" s="612"/>
      <c r="BZ25" s="612"/>
      <c r="CA25" s="612"/>
      <c r="CB25" s="612"/>
      <c r="CC25" s="612"/>
      <c r="CD25" s="612"/>
      <c r="CE25" s="612"/>
      <c r="CF25" s="612"/>
      <c r="CG25" s="612"/>
      <c r="CH25" s="612"/>
      <c r="CI25" s="612"/>
      <c r="CJ25" s="612"/>
      <c r="CK25" s="612"/>
      <c r="CL25" s="612"/>
      <c r="CM25" s="612"/>
      <c r="CN25" s="612"/>
      <c r="CO25" s="612"/>
      <c r="CP25" s="612"/>
      <c r="CQ25" s="612"/>
      <c r="CR25" s="612"/>
      <c r="CS25" s="612"/>
      <c r="CT25" s="612"/>
      <c r="CU25" s="612"/>
      <c r="CV25" s="612"/>
    </row>
    <row r="26" customFormat="false" ht="12.75" hidden="false" customHeight="false" outlineLevel="0" collapsed="false">
      <c r="A26" s="321" t="s">
        <v>99</v>
      </c>
      <c r="B26" s="619" t="n">
        <v>95.99</v>
      </c>
      <c r="C26" s="620" t="n">
        <v>119.29</v>
      </c>
      <c r="D26" s="620" t="n">
        <v>84.4</v>
      </c>
      <c r="E26" s="620" t="n">
        <v>16.46</v>
      </c>
      <c r="F26" s="620" t="n">
        <v>140.75</v>
      </c>
      <c r="BI26" s="622"/>
      <c r="BJ26" s="622"/>
      <c r="BK26" s="622"/>
      <c r="BL26" s="612"/>
      <c r="BM26" s="612"/>
      <c r="BN26" s="612"/>
      <c r="BO26" s="612"/>
      <c r="BP26" s="612"/>
      <c r="BQ26" s="612"/>
      <c r="BR26" s="612"/>
      <c r="BS26" s="612"/>
      <c r="BT26" s="612"/>
      <c r="BU26" s="612"/>
      <c r="BV26" s="612"/>
      <c r="BW26" s="612"/>
      <c r="BX26" s="612"/>
      <c r="BY26" s="612"/>
      <c r="BZ26" s="612"/>
      <c r="CA26" s="612"/>
      <c r="CB26" s="612"/>
      <c r="CC26" s="612"/>
      <c r="CD26" s="612"/>
      <c r="CE26" s="612"/>
      <c r="CF26" s="612"/>
      <c r="CG26" s="612"/>
      <c r="CH26" s="612"/>
      <c r="CI26" s="612"/>
      <c r="CJ26" s="612"/>
      <c r="CK26" s="612"/>
      <c r="CL26" s="612"/>
      <c r="CM26" s="612"/>
      <c r="CN26" s="612"/>
      <c r="CO26" s="612"/>
      <c r="CP26" s="612"/>
      <c r="CQ26" s="612"/>
      <c r="CR26" s="612"/>
      <c r="CS26" s="612"/>
      <c r="CT26" s="612"/>
      <c r="CU26" s="612"/>
      <c r="CV26" s="612"/>
    </row>
    <row r="27" customFormat="false" ht="25.5" hidden="false" customHeight="false" outlineLevel="0" collapsed="false">
      <c r="A27" s="584" t="s">
        <v>303</v>
      </c>
      <c r="B27" s="619" t="n">
        <v>2.6</v>
      </c>
      <c r="C27" s="620" t="n">
        <v>5.67</v>
      </c>
      <c r="D27" s="620" t="s">
        <v>63</v>
      </c>
      <c r="E27" s="620" t="s">
        <v>63</v>
      </c>
      <c r="F27" s="620" t="n">
        <v>13.41</v>
      </c>
      <c r="BI27" s="622"/>
      <c r="BJ27" s="622"/>
      <c r="BK27" s="622"/>
      <c r="BL27" s="612"/>
      <c r="BM27" s="612"/>
      <c r="BN27" s="612"/>
      <c r="BO27" s="612"/>
      <c r="BP27" s="612"/>
      <c r="BQ27" s="612"/>
      <c r="BR27" s="612"/>
      <c r="BS27" s="612"/>
      <c r="BT27" s="612"/>
      <c r="BU27" s="612"/>
      <c r="BV27" s="612"/>
      <c r="BW27" s="612"/>
      <c r="BX27" s="612"/>
      <c r="BY27" s="612"/>
      <c r="BZ27" s="612"/>
      <c r="CA27" s="612"/>
      <c r="CB27" s="612"/>
      <c r="CC27" s="612"/>
      <c r="CD27" s="612"/>
      <c r="CE27" s="612"/>
      <c r="CF27" s="612"/>
      <c r="CG27" s="612"/>
      <c r="CH27" s="612"/>
      <c r="CI27" s="612"/>
      <c r="CJ27" s="612"/>
      <c r="CK27" s="612"/>
      <c r="CL27" s="612"/>
      <c r="CM27" s="612"/>
      <c r="CN27" s="612"/>
      <c r="CO27" s="612"/>
      <c r="CP27" s="612"/>
      <c r="CQ27" s="612"/>
      <c r="CR27" s="612"/>
      <c r="CS27" s="612"/>
      <c r="CT27" s="612"/>
      <c r="CU27" s="612"/>
      <c r="CV27" s="612"/>
    </row>
    <row r="28" customFormat="false" ht="13.5" hidden="false" customHeight="false" outlineLevel="0" collapsed="false">
      <c r="A28" s="372" t="s">
        <v>304</v>
      </c>
      <c r="B28" s="619" t="n">
        <v>381.46</v>
      </c>
      <c r="C28" s="620" t="n">
        <v>320.33</v>
      </c>
      <c r="D28" s="620" t="n">
        <v>470.74</v>
      </c>
      <c r="E28" s="620" t="n">
        <v>159.39</v>
      </c>
      <c r="F28" s="620" t="n">
        <v>150.12</v>
      </c>
      <c r="BI28" s="622"/>
      <c r="BJ28" s="622"/>
      <c r="BK28" s="622"/>
      <c r="BL28" s="612"/>
      <c r="BM28" s="612"/>
      <c r="BN28" s="612"/>
      <c r="BO28" s="612"/>
      <c r="BP28" s="612"/>
      <c r="BQ28" s="612"/>
      <c r="BR28" s="612"/>
      <c r="BS28" s="612"/>
      <c r="BT28" s="612"/>
      <c r="BU28" s="612"/>
      <c r="BV28" s="612"/>
      <c r="BW28" s="612"/>
      <c r="BX28" s="612"/>
      <c r="BY28" s="612"/>
      <c r="BZ28" s="612"/>
      <c r="CA28" s="612"/>
      <c r="CB28" s="612"/>
      <c r="CC28" s="612"/>
      <c r="CD28" s="612"/>
      <c r="CE28" s="612"/>
      <c r="CF28" s="612"/>
      <c r="CG28" s="612"/>
      <c r="CH28" s="612"/>
      <c r="CI28" s="612"/>
      <c r="CJ28" s="612"/>
      <c r="CK28" s="612"/>
      <c r="CL28" s="612"/>
      <c r="CM28" s="612"/>
      <c r="CN28" s="612"/>
      <c r="CO28" s="612"/>
      <c r="CP28" s="612"/>
      <c r="CQ28" s="612"/>
      <c r="CR28" s="612"/>
      <c r="CS28" s="612"/>
      <c r="CT28" s="612"/>
      <c r="CU28" s="612"/>
      <c r="CV28" s="612"/>
    </row>
    <row r="29" customFormat="false" ht="12.75" hidden="false" customHeight="false" outlineLevel="0" collapsed="false">
      <c r="A29" s="321" t="s">
        <v>98</v>
      </c>
      <c r="B29" s="619" t="n">
        <v>252.14</v>
      </c>
      <c r="C29" s="620" t="n">
        <v>186.05</v>
      </c>
      <c r="D29" s="620" t="n">
        <v>338.67</v>
      </c>
      <c r="E29" s="620" t="n">
        <v>85.27</v>
      </c>
      <c r="F29" s="620" t="n">
        <v>81.97</v>
      </c>
      <c r="BI29" s="622"/>
      <c r="BJ29" s="622"/>
      <c r="BK29" s="622"/>
      <c r="BL29" s="612"/>
      <c r="BM29" s="612"/>
      <c r="BN29" s="612"/>
      <c r="BO29" s="612"/>
      <c r="BP29" s="612"/>
      <c r="BQ29" s="612"/>
      <c r="BR29" s="612"/>
      <c r="BS29" s="612"/>
      <c r="BT29" s="612"/>
      <c r="BU29" s="612"/>
      <c r="BV29" s="612"/>
      <c r="BW29" s="612"/>
      <c r="BX29" s="612"/>
      <c r="BY29" s="612"/>
      <c r="BZ29" s="612"/>
      <c r="CA29" s="612"/>
      <c r="CB29" s="612"/>
      <c r="CC29" s="612"/>
      <c r="CD29" s="612"/>
      <c r="CE29" s="612"/>
      <c r="CF29" s="612"/>
      <c r="CG29" s="612"/>
      <c r="CH29" s="612"/>
      <c r="CI29" s="612"/>
      <c r="CJ29" s="612"/>
      <c r="CK29" s="612"/>
      <c r="CL29" s="612"/>
      <c r="CM29" s="612"/>
      <c r="CN29" s="612"/>
      <c r="CO29" s="612"/>
      <c r="CP29" s="612"/>
      <c r="CQ29" s="612"/>
      <c r="CR29" s="612"/>
      <c r="CS29" s="612"/>
      <c r="CT29" s="612"/>
      <c r="CU29" s="612"/>
      <c r="CV29" s="612"/>
    </row>
    <row r="30" customFormat="false" ht="12.75" hidden="false" customHeight="false" outlineLevel="0" collapsed="false">
      <c r="A30" s="582" t="s">
        <v>99</v>
      </c>
      <c r="B30" s="619" t="n">
        <v>129.32</v>
      </c>
      <c r="C30" s="620" t="n">
        <v>134.28</v>
      </c>
      <c r="D30" s="620" t="n">
        <v>132.07</v>
      </c>
      <c r="E30" s="620" t="n">
        <v>74.12</v>
      </c>
      <c r="F30" s="620" t="n">
        <v>68.15</v>
      </c>
      <c r="BI30" s="622"/>
      <c r="BJ30" s="622"/>
      <c r="BK30" s="622"/>
      <c r="BL30" s="612"/>
      <c r="BM30" s="612"/>
      <c r="BN30" s="612"/>
      <c r="BO30" s="612"/>
      <c r="BP30" s="612"/>
      <c r="BQ30" s="612"/>
      <c r="BR30" s="612"/>
      <c r="BS30" s="612"/>
      <c r="BT30" s="612"/>
      <c r="BU30" s="612"/>
      <c r="BV30" s="612"/>
      <c r="BW30" s="612"/>
      <c r="BX30" s="612"/>
      <c r="BY30" s="612"/>
      <c r="BZ30" s="612"/>
      <c r="CA30" s="612"/>
      <c r="CB30" s="612"/>
      <c r="CC30" s="612"/>
      <c r="CD30" s="612"/>
      <c r="CE30" s="612"/>
      <c r="CF30" s="612"/>
      <c r="CG30" s="612"/>
      <c r="CH30" s="612"/>
      <c r="CI30" s="612"/>
      <c r="CJ30" s="612"/>
      <c r="CK30" s="612"/>
      <c r="CL30" s="612"/>
      <c r="CM30" s="612"/>
      <c r="CN30" s="612"/>
      <c r="CO30" s="612"/>
      <c r="CP30" s="612"/>
      <c r="CQ30" s="612"/>
      <c r="CR30" s="612"/>
      <c r="CS30" s="612"/>
      <c r="CT30" s="612"/>
      <c r="CU30" s="612"/>
      <c r="CV30" s="612"/>
    </row>
    <row r="31" customFormat="false" ht="12.75" hidden="false" customHeight="false" outlineLevel="0" collapsed="false">
      <c r="A31" s="580" t="s">
        <v>305</v>
      </c>
      <c r="B31" s="629" t="n">
        <v>9</v>
      </c>
      <c r="C31" s="630" t="n">
        <v>13.22</v>
      </c>
      <c r="D31" s="630" t="n">
        <v>6.08</v>
      </c>
      <c r="E31" s="630" t="n">
        <v>0.55</v>
      </c>
      <c r="F31" s="630" t="n">
        <v>25.69</v>
      </c>
      <c r="BI31" s="622"/>
      <c r="BJ31" s="622"/>
      <c r="BK31" s="622"/>
      <c r="BL31" s="612"/>
      <c r="BM31" s="612"/>
      <c r="BN31" s="612"/>
      <c r="BO31" s="612"/>
      <c r="BP31" s="612"/>
      <c r="BQ31" s="612"/>
      <c r="BR31" s="612"/>
      <c r="BS31" s="612"/>
      <c r="BT31" s="612"/>
      <c r="BU31" s="612"/>
      <c r="BV31" s="612"/>
      <c r="BW31" s="612"/>
      <c r="BX31" s="612"/>
      <c r="BY31" s="612"/>
      <c r="BZ31" s="612"/>
      <c r="CA31" s="612"/>
      <c r="CB31" s="612"/>
      <c r="CC31" s="612"/>
      <c r="CD31" s="612"/>
      <c r="CE31" s="612"/>
      <c r="CF31" s="612"/>
      <c r="CG31" s="612"/>
      <c r="CH31" s="612"/>
      <c r="CI31" s="612"/>
      <c r="CJ31" s="612"/>
      <c r="CK31" s="612"/>
      <c r="CL31" s="612"/>
      <c r="CM31" s="612"/>
      <c r="CN31" s="612"/>
      <c r="CO31" s="612"/>
      <c r="CP31" s="612"/>
      <c r="CQ31" s="612"/>
      <c r="CR31" s="612"/>
      <c r="CS31" s="612"/>
      <c r="CT31" s="612"/>
      <c r="CU31" s="612"/>
      <c r="CV31" s="612"/>
    </row>
    <row r="32" customFormat="false" ht="13.5" hidden="false" customHeight="false" outlineLevel="0" collapsed="false">
      <c r="A32" s="578" t="s">
        <v>105</v>
      </c>
      <c r="B32" s="619" t="n">
        <v>285.32</v>
      </c>
      <c r="C32" s="620" t="n">
        <v>259.56</v>
      </c>
      <c r="D32" s="620" t="n">
        <v>311.3</v>
      </c>
      <c r="E32" s="620" t="n">
        <v>276.94</v>
      </c>
      <c r="F32" s="620" t="n">
        <v>126.77</v>
      </c>
      <c r="BI32" s="622"/>
      <c r="BJ32" s="622"/>
      <c r="BK32" s="622"/>
      <c r="BL32" s="612"/>
      <c r="BM32" s="612"/>
      <c r="BN32" s="612"/>
      <c r="BO32" s="612"/>
      <c r="BP32" s="612"/>
      <c r="BQ32" s="612"/>
      <c r="BR32" s="612"/>
      <c r="BS32" s="612"/>
      <c r="BT32" s="612"/>
      <c r="BU32" s="612"/>
      <c r="BV32" s="612"/>
      <c r="BW32" s="612"/>
      <c r="BX32" s="612"/>
      <c r="BY32" s="612"/>
      <c r="BZ32" s="612"/>
      <c r="CA32" s="612"/>
      <c r="CB32" s="612"/>
      <c r="CC32" s="612"/>
      <c r="CD32" s="612"/>
      <c r="CE32" s="612"/>
      <c r="CF32" s="612"/>
      <c r="CG32" s="612"/>
      <c r="CH32" s="612"/>
      <c r="CI32" s="612"/>
      <c r="CJ32" s="612"/>
      <c r="CK32" s="612"/>
      <c r="CL32" s="612"/>
      <c r="CM32" s="612"/>
      <c r="CN32" s="612"/>
      <c r="CO32" s="612"/>
      <c r="CP32" s="612"/>
      <c r="CQ32" s="612"/>
      <c r="CR32" s="612"/>
      <c r="CS32" s="612"/>
      <c r="CT32" s="612"/>
      <c r="CU32" s="612"/>
      <c r="CV32" s="612"/>
    </row>
    <row r="33" customFormat="false" ht="12.75" hidden="false" customHeight="false" outlineLevel="0" collapsed="false">
      <c r="A33" s="321" t="s">
        <v>98</v>
      </c>
      <c r="B33" s="619" t="n">
        <v>10.78</v>
      </c>
      <c r="C33" s="631" t="n">
        <v>3.73</v>
      </c>
      <c r="D33" s="631" t="n">
        <v>19.05</v>
      </c>
      <c r="E33" s="631" t="s">
        <v>63</v>
      </c>
      <c r="F33" s="631" t="n">
        <v>4.04</v>
      </c>
      <c r="BI33" s="622"/>
      <c r="BJ33" s="622"/>
      <c r="BK33" s="622"/>
      <c r="BL33" s="612"/>
      <c r="BM33" s="612"/>
      <c r="BN33" s="612"/>
      <c r="BO33" s="612"/>
      <c r="BP33" s="612"/>
      <c r="BQ33" s="612"/>
      <c r="BR33" s="612"/>
      <c r="BS33" s="612"/>
      <c r="BT33" s="612"/>
      <c r="BU33" s="612"/>
      <c r="BV33" s="612"/>
      <c r="BW33" s="612"/>
      <c r="BX33" s="612"/>
      <c r="BY33" s="612"/>
      <c r="BZ33" s="612"/>
      <c r="CA33" s="612"/>
      <c r="CB33" s="612"/>
      <c r="CC33" s="612"/>
      <c r="CD33" s="612"/>
      <c r="CE33" s="612"/>
      <c r="CF33" s="612"/>
      <c r="CG33" s="612"/>
      <c r="CH33" s="612"/>
      <c r="CI33" s="612"/>
      <c r="CJ33" s="612"/>
      <c r="CK33" s="612"/>
      <c r="CL33" s="612"/>
      <c r="CM33" s="612"/>
      <c r="CN33" s="612"/>
      <c r="CO33" s="612"/>
      <c r="CP33" s="612"/>
      <c r="CQ33" s="612"/>
      <c r="CR33" s="612"/>
      <c r="CS33" s="612"/>
      <c r="CT33" s="612"/>
      <c r="CU33" s="612"/>
      <c r="CV33" s="612"/>
    </row>
    <row r="34" customFormat="false" ht="12.75" hidden="false" customHeight="false" outlineLevel="0" collapsed="false">
      <c r="A34" s="582" t="s">
        <v>99</v>
      </c>
      <c r="B34" s="619" t="n">
        <v>274.54</v>
      </c>
      <c r="C34" s="620" t="n">
        <v>255.83</v>
      </c>
      <c r="D34" s="620" t="n">
        <v>292.25</v>
      </c>
      <c r="E34" s="620" t="n">
        <v>276.94</v>
      </c>
      <c r="F34" s="620" t="n">
        <v>122.73</v>
      </c>
      <c r="BI34" s="622"/>
      <c r="BJ34" s="622"/>
      <c r="BK34" s="622"/>
      <c r="BL34" s="612"/>
      <c r="BM34" s="612"/>
      <c r="BN34" s="612"/>
      <c r="BO34" s="612"/>
      <c r="BP34" s="612"/>
      <c r="BQ34" s="612"/>
      <c r="BR34" s="612"/>
      <c r="BS34" s="612"/>
      <c r="BT34" s="612"/>
      <c r="BU34" s="612"/>
      <c r="BV34" s="612"/>
      <c r="BW34" s="612"/>
      <c r="BX34" s="612"/>
      <c r="BY34" s="612"/>
      <c r="BZ34" s="612"/>
      <c r="CA34" s="612"/>
      <c r="CB34" s="612"/>
      <c r="CC34" s="612"/>
      <c r="CD34" s="612"/>
      <c r="CE34" s="612"/>
      <c r="CF34" s="612"/>
      <c r="CG34" s="612"/>
      <c r="CH34" s="612"/>
      <c r="CI34" s="612"/>
      <c r="CJ34" s="612"/>
      <c r="CK34" s="612"/>
      <c r="CL34" s="612"/>
      <c r="CM34" s="612"/>
      <c r="CN34" s="612"/>
      <c r="CO34" s="612"/>
      <c r="CP34" s="612"/>
      <c r="CQ34" s="612"/>
      <c r="CR34" s="612"/>
      <c r="CS34" s="612"/>
      <c r="CT34" s="612"/>
      <c r="CU34" s="612"/>
      <c r="CV34" s="612"/>
    </row>
    <row r="35" customFormat="false" ht="14.25" hidden="false" customHeight="true" outlineLevel="0" collapsed="false">
      <c r="A35" s="584" t="s">
        <v>306</v>
      </c>
      <c r="B35" s="619" t="n">
        <v>0.25</v>
      </c>
      <c r="C35" s="620" t="n">
        <v>0.33</v>
      </c>
      <c r="D35" s="620" t="n">
        <v>0.22</v>
      </c>
      <c r="E35" s="620" t="s">
        <v>63</v>
      </c>
      <c r="F35" s="620" t="n">
        <v>0.41</v>
      </c>
      <c r="BI35" s="622"/>
      <c r="BJ35" s="622"/>
      <c r="BK35" s="622"/>
      <c r="BL35" s="612"/>
      <c r="BM35" s="612"/>
      <c r="BN35" s="612"/>
      <c r="BO35" s="612"/>
      <c r="BP35" s="612"/>
      <c r="BQ35" s="612"/>
      <c r="BR35" s="612"/>
      <c r="BS35" s="612"/>
      <c r="BT35" s="612"/>
      <c r="BU35" s="612"/>
      <c r="BV35" s="612"/>
      <c r="BW35" s="612"/>
      <c r="BX35" s="612"/>
      <c r="BY35" s="612"/>
      <c r="BZ35" s="612"/>
      <c r="CA35" s="612"/>
      <c r="CB35" s="612"/>
      <c r="CC35" s="612"/>
      <c r="CD35" s="612"/>
      <c r="CE35" s="612"/>
      <c r="CF35" s="612"/>
      <c r="CG35" s="612"/>
      <c r="CH35" s="612"/>
      <c r="CI35" s="612"/>
      <c r="CJ35" s="612"/>
      <c r="CK35" s="612"/>
      <c r="CL35" s="612"/>
      <c r="CM35" s="612"/>
      <c r="CN35" s="612"/>
      <c r="CO35" s="612"/>
      <c r="CP35" s="612"/>
      <c r="CQ35" s="612"/>
      <c r="CR35" s="612"/>
      <c r="CS35" s="612"/>
      <c r="CT35" s="612"/>
      <c r="CU35" s="612"/>
      <c r="CV35" s="612"/>
    </row>
    <row r="36" customFormat="false" ht="13.5" hidden="false" customHeight="false" outlineLevel="0" collapsed="false">
      <c r="A36" s="578" t="s">
        <v>307</v>
      </c>
      <c r="B36" s="619" t="n">
        <v>153.38</v>
      </c>
      <c r="C36" s="620" t="n">
        <v>121.63</v>
      </c>
      <c r="D36" s="620" t="n">
        <v>153.34</v>
      </c>
      <c r="E36" s="620" t="n">
        <v>377.29</v>
      </c>
      <c r="F36" s="620" t="n">
        <v>31.82</v>
      </c>
      <c r="BI36" s="622"/>
      <c r="BJ36" s="622"/>
      <c r="BK36" s="622"/>
      <c r="BL36" s="612"/>
      <c r="BM36" s="612"/>
      <c r="BN36" s="612"/>
      <c r="BO36" s="612"/>
      <c r="BP36" s="612"/>
      <c r="BQ36" s="612"/>
      <c r="BR36" s="612"/>
      <c r="BS36" s="612"/>
      <c r="BT36" s="612"/>
      <c r="BU36" s="612"/>
      <c r="BV36" s="612"/>
      <c r="BW36" s="612"/>
      <c r="BX36" s="612"/>
      <c r="BY36" s="612"/>
      <c r="BZ36" s="612"/>
      <c r="CA36" s="612"/>
      <c r="CB36" s="612"/>
      <c r="CC36" s="612"/>
      <c r="CD36" s="612"/>
      <c r="CE36" s="612"/>
      <c r="CF36" s="612"/>
      <c r="CG36" s="612"/>
      <c r="CH36" s="612"/>
      <c r="CI36" s="612"/>
      <c r="CJ36" s="612"/>
      <c r="CK36" s="612"/>
      <c r="CL36" s="612"/>
      <c r="CM36" s="612"/>
      <c r="CN36" s="612"/>
      <c r="CO36" s="612"/>
      <c r="CP36" s="612"/>
      <c r="CQ36" s="612"/>
      <c r="CR36" s="612"/>
      <c r="CS36" s="612"/>
      <c r="CT36" s="612"/>
      <c r="CU36" s="612"/>
      <c r="CV36" s="612"/>
    </row>
    <row r="37" customFormat="false" ht="12.75" hidden="false" customHeight="false" outlineLevel="0" collapsed="false">
      <c r="A37" s="582" t="s">
        <v>98</v>
      </c>
      <c r="B37" s="619" t="n">
        <v>45.61</v>
      </c>
      <c r="C37" s="620" t="n">
        <v>49.04</v>
      </c>
      <c r="D37" s="620" t="n">
        <v>41.74</v>
      </c>
      <c r="E37" s="620" t="n">
        <v>49.71</v>
      </c>
      <c r="F37" s="620" t="n">
        <v>14.2</v>
      </c>
      <c r="BI37" s="622"/>
      <c r="BJ37" s="622"/>
      <c r="BK37" s="622"/>
      <c r="BL37" s="612"/>
      <c r="BM37" s="612"/>
      <c r="BN37" s="612"/>
      <c r="BO37" s="612"/>
      <c r="BP37" s="612"/>
      <c r="BQ37" s="612"/>
      <c r="BR37" s="612"/>
      <c r="BS37" s="612"/>
      <c r="BT37" s="612"/>
      <c r="BU37" s="612"/>
      <c r="BV37" s="612"/>
      <c r="BW37" s="612"/>
      <c r="BX37" s="612"/>
      <c r="BY37" s="612"/>
      <c r="BZ37" s="612"/>
      <c r="CA37" s="612"/>
      <c r="CB37" s="612"/>
      <c r="CC37" s="612"/>
      <c r="CD37" s="612"/>
      <c r="CE37" s="612"/>
      <c r="CF37" s="612"/>
      <c r="CG37" s="612"/>
      <c r="CH37" s="612"/>
      <c r="CI37" s="612"/>
      <c r="CJ37" s="612"/>
      <c r="CK37" s="612"/>
      <c r="CL37" s="612"/>
      <c r="CM37" s="612"/>
      <c r="CN37" s="612"/>
      <c r="CO37" s="612"/>
      <c r="CP37" s="612"/>
      <c r="CQ37" s="612"/>
      <c r="CR37" s="612"/>
      <c r="CS37" s="612"/>
      <c r="CT37" s="612"/>
      <c r="CU37" s="612"/>
      <c r="CV37" s="612"/>
    </row>
    <row r="38" customFormat="false" ht="12.75" hidden="false" customHeight="false" outlineLevel="0" collapsed="false">
      <c r="A38" s="321" t="s">
        <v>99</v>
      </c>
      <c r="B38" s="619" t="n">
        <v>107.77</v>
      </c>
      <c r="C38" s="631" t="n">
        <v>72.59</v>
      </c>
      <c r="D38" s="631" t="n">
        <v>111.6</v>
      </c>
      <c r="E38" s="631" t="n">
        <v>327.58</v>
      </c>
      <c r="F38" s="631" t="n">
        <v>17.62</v>
      </c>
      <c r="BI38" s="622"/>
      <c r="BJ38" s="622"/>
      <c r="BK38" s="622"/>
      <c r="BL38" s="612"/>
      <c r="BM38" s="612"/>
      <c r="BN38" s="612"/>
      <c r="BO38" s="612"/>
      <c r="BP38" s="612"/>
      <c r="BQ38" s="612"/>
      <c r="BR38" s="612"/>
      <c r="BS38" s="612"/>
      <c r="BT38" s="612"/>
      <c r="BU38" s="612"/>
      <c r="BV38" s="612"/>
      <c r="BW38" s="612"/>
      <c r="BX38" s="612"/>
      <c r="BY38" s="612"/>
      <c r="BZ38" s="612"/>
      <c r="CA38" s="612"/>
      <c r="CB38" s="612"/>
      <c r="CC38" s="612"/>
      <c r="CD38" s="612"/>
      <c r="CE38" s="612"/>
      <c r="CF38" s="612"/>
      <c r="CG38" s="612"/>
      <c r="CH38" s="612"/>
      <c r="CI38" s="612"/>
      <c r="CJ38" s="612"/>
      <c r="CK38" s="612"/>
      <c r="CL38" s="612"/>
      <c r="CM38" s="612"/>
      <c r="CN38" s="612"/>
      <c r="CO38" s="612"/>
      <c r="CP38" s="612"/>
      <c r="CQ38" s="612"/>
      <c r="CR38" s="612"/>
      <c r="CS38" s="612"/>
      <c r="CT38" s="612"/>
      <c r="CU38" s="612"/>
      <c r="CV38" s="612"/>
    </row>
    <row r="39" customFormat="false" ht="13.15" hidden="false" customHeight="true" outlineLevel="0" collapsed="false">
      <c r="A39" s="587" t="s">
        <v>308</v>
      </c>
      <c r="B39" s="619" t="s">
        <v>63</v>
      </c>
      <c r="C39" s="620" t="s">
        <v>63</v>
      </c>
      <c r="D39" s="620" t="s">
        <v>63</v>
      </c>
      <c r="E39" s="620" t="s">
        <v>63</v>
      </c>
      <c r="F39" s="620" t="s">
        <v>63</v>
      </c>
      <c r="BI39" s="622"/>
      <c r="BJ39" s="622"/>
      <c r="BK39" s="622"/>
      <c r="BL39" s="612"/>
      <c r="BM39" s="612"/>
      <c r="BN39" s="612"/>
      <c r="BO39" s="612"/>
      <c r="BP39" s="612"/>
      <c r="BQ39" s="612"/>
      <c r="BR39" s="612"/>
      <c r="BS39" s="612"/>
      <c r="BT39" s="612"/>
      <c r="BU39" s="612"/>
      <c r="BV39" s="612"/>
      <c r="BW39" s="612"/>
      <c r="BX39" s="612"/>
      <c r="BY39" s="612"/>
      <c r="BZ39" s="612"/>
      <c r="CA39" s="612"/>
      <c r="CB39" s="612"/>
      <c r="CC39" s="612"/>
      <c r="CD39" s="612"/>
      <c r="CE39" s="612"/>
      <c r="CF39" s="612"/>
      <c r="CG39" s="612"/>
      <c r="CH39" s="612"/>
      <c r="CI39" s="612"/>
      <c r="CJ39" s="612"/>
      <c r="CK39" s="612"/>
      <c r="CL39" s="612"/>
      <c r="CM39" s="612"/>
      <c r="CN39" s="612"/>
      <c r="CO39" s="612"/>
      <c r="CP39" s="612"/>
      <c r="CQ39" s="612"/>
      <c r="CR39" s="612"/>
      <c r="CS39" s="612"/>
      <c r="CT39" s="612"/>
      <c r="CU39" s="612"/>
      <c r="CV39" s="612"/>
    </row>
    <row r="40" customFormat="false" ht="13.5" hidden="false" customHeight="false" outlineLevel="0" collapsed="false">
      <c r="A40" s="578" t="s">
        <v>309</v>
      </c>
      <c r="B40" s="619" t="n">
        <v>175.9</v>
      </c>
      <c r="C40" s="631" t="n">
        <v>172.2</v>
      </c>
      <c r="D40" s="631" t="n">
        <v>154.43</v>
      </c>
      <c r="E40" s="631" t="n">
        <v>358.9</v>
      </c>
      <c r="F40" s="631" t="n">
        <v>2.05</v>
      </c>
      <c r="BI40" s="622"/>
      <c r="BJ40" s="622"/>
      <c r="BK40" s="622"/>
      <c r="BL40" s="612"/>
      <c r="BM40" s="612"/>
      <c r="BN40" s="612"/>
      <c r="BO40" s="612"/>
      <c r="BP40" s="612"/>
      <c r="BQ40" s="612"/>
      <c r="BR40" s="612"/>
      <c r="BS40" s="612"/>
      <c r="BT40" s="612"/>
      <c r="BU40" s="612"/>
      <c r="BV40" s="612"/>
      <c r="BW40" s="612"/>
      <c r="BX40" s="612"/>
      <c r="BY40" s="612"/>
      <c r="BZ40" s="612"/>
      <c r="CA40" s="612"/>
      <c r="CB40" s="612"/>
      <c r="CC40" s="612"/>
      <c r="CD40" s="612"/>
      <c r="CE40" s="612"/>
      <c r="CF40" s="612"/>
      <c r="CG40" s="612"/>
      <c r="CH40" s="612"/>
      <c r="CI40" s="612"/>
      <c r="CJ40" s="612"/>
      <c r="CK40" s="612"/>
      <c r="CL40" s="612"/>
      <c r="CM40" s="612"/>
      <c r="CN40" s="612"/>
      <c r="CO40" s="612"/>
      <c r="CP40" s="612"/>
      <c r="CQ40" s="612"/>
      <c r="CR40" s="612"/>
      <c r="CS40" s="612"/>
      <c r="CT40" s="612"/>
      <c r="CU40" s="612"/>
      <c r="CV40" s="612"/>
    </row>
    <row r="41" customFormat="false" ht="13.5" hidden="false" customHeight="false" outlineLevel="0" collapsed="false">
      <c r="A41" s="372" t="s">
        <v>108</v>
      </c>
      <c r="B41" s="619" t="n">
        <v>275.31</v>
      </c>
      <c r="C41" s="620" t="n">
        <v>234.11</v>
      </c>
      <c r="D41" s="620" t="n">
        <v>350.51</v>
      </c>
      <c r="E41" s="620" t="n">
        <v>15.88</v>
      </c>
      <c r="F41" s="620" t="n">
        <v>53.74</v>
      </c>
      <c r="BI41" s="622"/>
      <c r="BJ41" s="622"/>
      <c r="BK41" s="622"/>
      <c r="BL41" s="612"/>
      <c r="BM41" s="612"/>
      <c r="BN41" s="612"/>
      <c r="BO41" s="612"/>
      <c r="BP41" s="612"/>
      <c r="BQ41" s="612"/>
      <c r="BR41" s="612"/>
      <c r="BS41" s="612"/>
      <c r="BT41" s="612"/>
      <c r="BU41" s="612"/>
      <c r="BV41" s="612"/>
      <c r="BW41" s="612"/>
      <c r="BX41" s="612"/>
      <c r="BY41" s="612"/>
      <c r="BZ41" s="612"/>
      <c r="CA41" s="612"/>
      <c r="CB41" s="612"/>
      <c r="CC41" s="612"/>
      <c r="CD41" s="612"/>
      <c r="CE41" s="612"/>
      <c r="CF41" s="612"/>
      <c r="CG41" s="612"/>
      <c r="CH41" s="612"/>
      <c r="CI41" s="612"/>
      <c r="CJ41" s="612"/>
      <c r="CK41" s="612"/>
      <c r="CL41" s="612"/>
      <c r="CM41" s="612"/>
      <c r="CN41" s="612"/>
      <c r="CO41" s="612"/>
      <c r="CP41" s="612"/>
      <c r="CQ41" s="612"/>
      <c r="CR41" s="612"/>
      <c r="CS41" s="612"/>
      <c r="CT41" s="612"/>
      <c r="CU41" s="612"/>
      <c r="CV41" s="612"/>
    </row>
    <row r="42" customFormat="false" ht="12.75" hidden="false" customHeight="false" outlineLevel="0" collapsed="false">
      <c r="A42" s="321" t="s">
        <v>310</v>
      </c>
      <c r="B42" s="619"/>
      <c r="C42" s="620"/>
      <c r="D42" s="620"/>
      <c r="E42" s="620"/>
      <c r="F42" s="620"/>
      <c r="BI42" s="622"/>
      <c r="BJ42" s="622"/>
      <c r="BK42" s="622"/>
      <c r="BL42" s="612"/>
      <c r="BM42" s="612"/>
      <c r="BN42" s="612"/>
      <c r="BO42" s="612"/>
      <c r="BP42" s="612"/>
      <c r="BQ42" s="612"/>
      <c r="BR42" s="612"/>
      <c r="BS42" s="612"/>
      <c r="BT42" s="612"/>
      <c r="BU42" s="612"/>
      <c r="BV42" s="612"/>
      <c r="BW42" s="612"/>
      <c r="BX42" s="612"/>
      <c r="BY42" s="612"/>
      <c r="BZ42" s="612"/>
      <c r="CA42" s="612"/>
      <c r="CB42" s="612"/>
      <c r="CC42" s="612"/>
      <c r="CD42" s="612"/>
      <c r="CE42" s="612"/>
      <c r="CF42" s="612"/>
      <c r="CG42" s="612"/>
      <c r="CH42" s="612"/>
      <c r="CI42" s="612"/>
      <c r="CJ42" s="612"/>
      <c r="CK42" s="612"/>
      <c r="CL42" s="612"/>
      <c r="CM42" s="612"/>
      <c r="CN42" s="612"/>
      <c r="CO42" s="612"/>
      <c r="CP42" s="612"/>
      <c r="CQ42" s="612"/>
      <c r="CR42" s="612"/>
      <c r="CS42" s="612"/>
      <c r="CT42" s="612"/>
      <c r="CU42" s="612"/>
      <c r="CV42" s="612"/>
    </row>
    <row r="43" customFormat="false" ht="12.75" hidden="false" customHeight="false" outlineLevel="0" collapsed="false">
      <c r="A43" s="584" t="s">
        <v>110</v>
      </c>
      <c r="B43" s="619" t="n">
        <v>199.19</v>
      </c>
      <c r="C43" s="620" t="n">
        <v>160.95</v>
      </c>
      <c r="D43" s="620" t="n">
        <v>261.12</v>
      </c>
      <c r="E43" s="620" t="n">
        <v>15.88</v>
      </c>
      <c r="F43" s="620" t="n">
        <v>45.95</v>
      </c>
      <c r="BI43" s="622"/>
      <c r="BJ43" s="622"/>
      <c r="BK43" s="622"/>
      <c r="BL43" s="612"/>
      <c r="BM43" s="612"/>
      <c r="BN43" s="612"/>
      <c r="BO43" s="612"/>
      <c r="BP43" s="612"/>
      <c r="BQ43" s="612"/>
      <c r="BR43" s="612"/>
      <c r="BS43" s="612"/>
      <c r="BT43" s="612"/>
      <c r="BU43" s="612"/>
      <c r="BV43" s="612"/>
      <c r="BW43" s="612"/>
      <c r="BX43" s="612"/>
      <c r="BY43" s="612"/>
      <c r="BZ43" s="612"/>
      <c r="CA43" s="612"/>
      <c r="CB43" s="612"/>
      <c r="CC43" s="612"/>
      <c r="CD43" s="612"/>
      <c r="CE43" s="612"/>
      <c r="CF43" s="612"/>
      <c r="CG43" s="612"/>
      <c r="CH43" s="612"/>
      <c r="CI43" s="612"/>
      <c r="CJ43" s="612"/>
      <c r="CK43" s="612"/>
      <c r="CL43" s="612"/>
      <c r="CM43" s="612"/>
      <c r="CN43" s="612"/>
      <c r="CO43" s="612"/>
      <c r="CP43" s="612"/>
      <c r="CQ43" s="612"/>
      <c r="CR43" s="612"/>
      <c r="CS43" s="612"/>
      <c r="CT43" s="612"/>
      <c r="CU43" s="612"/>
      <c r="CV43" s="612"/>
    </row>
    <row r="44" customFormat="false" ht="25.5" hidden="false" customHeight="false" outlineLevel="0" collapsed="false">
      <c r="A44" s="584" t="s">
        <v>111</v>
      </c>
      <c r="B44" s="619" t="n">
        <v>7.16</v>
      </c>
      <c r="C44" s="620" t="n">
        <v>15.61</v>
      </c>
      <c r="D44" s="620" t="s">
        <v>63</v>
      </c>
      <c r="E44" s="620" t="s">
        <v>63</v>
      </c>
      <c r="F44" s="620" t="n">
        <v>2.51</v>
      </c>
      <c r="BI44" s="622"/>
      <c r="BJ44" s="622"/>
      <c r="BK44" s="622"/>
      <c r="BL44" s="612"/>
      <c r="BM44" s="612"/>
      <c r="BN44" s="612"/>
      <c r="BO44" s="612"/>
      <c r="BP44" s="612"/>
      <c r="BQ44" s="612"/>
      <c r="BR44" s="612"/>
      <c r="BS44" s="612"/>
      <c r="BT44" s="612"/>
      <c r="BU44" s="612"/>
      <c r="BV44" s="612"/>
      <c r="BW44" s="612"/>
      <c r="BX44" s="612"/>
      <c r="BY44" s="612"/>
      <c r="BZ44" s="612"/>
      <c r="CA44" s="612"/>
      <c r="CB44" s="612"/>
      <c r="CC44" s="612"/>
      <c r="CD44" s="612"/>
      <c r="CE44" s="612"/>
      <c r="CF44" s="612"/>
      <c r="CG44" s="612"/>
      <c r="CH44" s="612"/>
      <c r="CI44" s="612"/>
      <c r="CJ44" s="612"/>
      <c r="CK44" s="612"/>
      <c r="CL44" s="612"/>
      <c r="CM44" s="612"/>
      <c r="CN44" s="612"/>
      <c r="CO44" s="612"/>
      <c r="CP44" s="612"/>
      <c r="CQ44" s="612"/>
      <c r="CR44" s="612"/>
      <c r="CS44" s="612"/>
      <c r="CT44" s="612"/>
      <c r="CU44" s="612"/>
      <c r="CV44" s="612"/>
    </row>
    <row r="45" customFormat="false" ht="25.5" hidden="false" customHeight="false" outlineLevel="0" collapsed="false">
      <c r="A45" s="584" t="s">
        <v>311</v>
      </c>
      <c r="B45" s="619" t="s">
        <v>63</v>
      </c>
      <c r="C45" s="631" t="s">
        <v>63</v>
      </c>
      <c r="D45" s="631" t="s">
        <v>63</v>
      </c>
      <c r="E45" s="631" t="s">
        <v>63</v>
      </c>
      <c r="F45" s="631" t="s">
        <v>63</v>
      </c>
      <c r="BI45" s="622"/>
      <c r="BJ45" s="622"/>
      <c r="BK45" s="622"/>
      <c r="BL45" s="612"/>
      <c r="BM45" s="612"/>
      <c r="BN45" s="612"/>
      <c r="BO45" s="612"/>
      <c r="BP45" s="612"/>
      <c r="BQ45" s="612"/>
      <c r="BR45" s="612"/>
      <c r="BS45" s="612"/>
      <c r="BT45" s="612"/>
      <c r="BU45" s="612"/>
      <c r="BV45" s="612"/>
      <c r="BW45" s="612"/>
      <c r="BX45" s="612"/>
      <c r="BY45" s="612"/>
      <c r="BZ45" s="612"/>
      <c r="CA45" s="612"/>
      <c r="CB45" s="612"/>
      <c r="CC45" s="612"/>
      <c r="CD45" s="612"/>
      <c r="CE45" s="612"/>
      <c r="CF45" s="612"/>
      <c r="CG45" s="612"/>
      <c r="CH45" s="612"/>
      <c r="CI45" s="612"/>
      <c r="CJ45" s="612"/>
      <c r="CK45" s="612"/>
      <c r="CL45" s="612"/>
      <c r="CM45" s="612"/>
      <c r="CN45" s="612"/>
      <c r="CO45" s="612"/>
      <c r="CP45" s="612"/>
      <c r="CQ45" s="612"/>
      <c r="CR45" s="612"/>
      <c r="CS45" s="612"/>
      <c r="CT45" s="612"/>
      <c r="CU45" s="612"/>
      <c r="CV45" s="612"/>
    </row>
    <row r="46" customFormat="false" ht="13.5" hidden="false" customHeight="false" outlineLevel="0" collapsed="false">
      <c r="A46" s="372" t="s">
        <v>112</v>
      </c>
      <c r="B46" s="619" t="n">
        <v>277.96</v>
      </c>
      <c r="C46" s="631" t="n">
        <v>297.78</v>
      </c>
      <c r="D46" s="631" t="n">
        <v>265.41</v>
      </c>
      <c r="E46" s="631" t="n">
        <v>230.15</v>
      </c>
      <c r="F46" s="631" t="n">
        <v>117.78</v>
      </c>
      <c r="BI46" s="622"/>
      <c r="BJ46" s="622"/>
      <c r="BK46" s="622"/>
      <c r="BL46" s="612"/>
      <c r="BM46" s="612"/>
      <c r="BN46" s="612"/>
      <c r="BO46" s="612"/>
      <c r="BP46" s="612"/>
      <c r="BQ46" s="612"/>
      <c r="BR46" s="612"/>
      <c r="BS46" s="612"/>
      <c r="BT46" s="612"/>
      <c r="BU46" s="612"/>
      <c r="BV46" s="612"/>
      <c r="BW46" s="612"/>
      <c r="BX46" s="612"/>
      <c r="BY46" s="612"/>
      <c r="BZ46" s="612"/>
      <c r="CA46" s="612"/>
      <c r="CB46" s="612"/>
      <c r="CC46" s="612"/>
      <c r="CD46" s="612"/>
      <c r="CE46" s="612"/>
      <c r="CF46" s="612"/>
      <c r="CG46" s="612"/>
      <c r="CH46" s="612"/>
      <c r="CI46" s="612"/>
      <c r="CJ46" s="612"/>
      <c r="CK46" s="612"/>
      <c r="CL46" s="612"/>
      <c r="CM46" s="612"/>
      <c r="CN46" s="612"/>
      <c r="CO46" s="612"/>
      <c r="CP46" s="612"/>
      <c r="CQ46" s="612"/>
      <c r="CR46" s="612"/>
      <c r="CS46" s="612"/>
      <c r="CT46" s="612"/>
      <c r="CU46" s="612"/>
      <c r="CV46" s="612"/>
    </row>
    <row r="47" customFormat="false" ht="12.75" hidden="false" customHeight="false" outlineLevel="0" collapsed="false">
      <c r="A47" s="582" t="s">
        <v>98</v>
      </c>
      <c r="B47" s="619" t="n">
        <v>116.14</v>
      </c>
      <c r="C47" s="620" t="n">
        <v>130.84</v>
      </c>
      <c r="D47" s="620" t="n">
        <v>108.54</v>
      </c>
      <c r="E47" s="631" t="n">
        <v>68.24</v>
      </c>
      <c r="F47" s="631" t="n">
        <v>54.97</v>
      </c>
      <c r="BI47" s="622"/>
      <c r="BJ47" s="622"/>
      <c r="BK47" s="622"/>
      <c r="BL47" s="612"/>
      <c r="BM47" s="612"/>
      <c r="BN47" s="612"/>
      <c r="BO47" s="612"/>
      <c r="BP47" s="612"/>
      <c r="BQ47" s="612"/>
      <c r="BR47" s="612"/>
      <c r="BS47" s="612"/>
      <c r="BT47" s="612"/>
      <c r="BU47" s="612"/>
      <c r="BV47" s="612"/>
      <c r="BW47" s="612"/>
      <c r="BX47" s="612"/>
      <c r="BY47" s="612"/>
      <c r="BZ47" s="612"/>
      <c r="CA47" s="612"/>
      <c r="CB47" s="612"/>
      <c r="CC47" s="612"/>
      <c r="CD47" s="612"/>
      <c r="CE47" s="612"/>
      <c r="CF47" s="612"/>
      <c r="CG47" s="612"/>
      <c r="CH47" s="612"/>
      <c r="CI47" s="612"/>
      <c r="CJ47" s="612"/>
      <c r="CK47" s="612"/>
      <c r="CL47" s="612"/>
      <c r="CM47" s="612"/>
      <c r="CN47" s="612"/>
      <c r="CO47" s="612"/>
      <c r="CP47" s="612"/>
      <c r="CQ47" s="612"/>
      <c r="CR47" s="612"/>
      <c r="CS47" s="612"/>
      <c r="CT47" s="612"/>
      <c r="CU47" s="612"/>
      <c r="CV47" s="612"/>
    </row>
    <row r="48" customFormat="false" ht="12.75" hidden="false" customHeight="false" outlineLevel="0" collapsed="false">
      <c r="A48" s="582" t="s">
        <v>99</v>
      </c>
      <c r="B48" s="619" t="n">
        <v>161.82</v>
      </c>
      <c r="C48" s="631" t="n">
        <v>166.94</v>
      </c>
      <c r="D48" s="631" t="n">
        <v>156.87</v>
      </c>
      <c r="E48" s="631" t="n">
        <v>161.91</v>
      </c>
      <c r="F48" s="631" t="n">
        <v>62.81</v>
      </c>
      <c r="BI48" s="622"/>
      <c r="BJ48" s="622"/>
      <c r="BK48" s="622"/>
      <c r="BL48" s="612"/>
      <c r="BM48" s="612"/>
      <c r="BN48" s="612"/>
      <c r="BO48" s="612"/>
      <c r="BP48" s="612"/>
      <c r="BQ48" s="612"/>
      <c r="BR48" s="612"/>
      <c r="BS48" s="612"/>
      <c r="BT48" s="612"/>
      <c r="BU48" s="612"/>
      <c r="BV48" s="612"/>
      <c r="BW48" s="612"/>
      <c r="BX48" s="612"/>
      <c r="BY48" s="612"/>
      <c r="BZ48" s="612"/>
      <c r="CA48" s="612"/>
      <c r="CB48" s="612"/>
      <c r="CC48" s="612"/>
      <c r="CD48" s="612"/>
      <c r="CE48" s="612"/>
      <c r="CF48" s="612"/>
      <c r="CG48" s="612"/>
      <c r="CH48" s="612"/>
      <c r="CI48" s="612"/>
      <c r="CJ48" s="612"/>
      <c r="CK48" s="612"/>
      <c r="CL48" s="612"/>
      <c r="CM48" s="612"/>
      <c r="CN48" s="612"/>
      <c r="CO48" s="612"/>
      <c r="CP48" s="612"/>
      <c r="CQ48" s="612"/>
      <c r="CR48" s="612"/>
      <c r="CS48" s="612"/>
      <c r="CT48" s="612"/>
      <c r="CU48" s="612"/>
      <c r="CV48" s="612"/>
    </row>
    <row r="49" customFormat="false" ht="14.25" hidden="false" customHeight="false" outlineLevel="0" collapsed="false">
      <c r="A49" s="378" t="s">
        <v>312</v>
      </c>
      <c r="B49" s="632" t="n">
        <v>9142.92</v>
      </c>
      <c r="C49" s="633" t="n">
        <v>8644.16</v>
      </c>
      <c r="D49" s="633" t="n">
        <v>9478.66</v>
      </c>
      <c r="E49" s="633" t="n">
        <v>10202.26</v>
      </c>
      <c r="F49" s="633" t="n">
        <v>5107.77</v>
      </c>
      <c r="BI49" s="622"/>
      <c r="BJ49" s="622"/>
      <c r="BK49" s="622"/>
      <c r="BL49" s="612"/>
      <c r="BM49" s="612"/>
      <c r="BN49" s="612"/>
      <c r="BO49" s="612"/>
      <c r="BP49" s="612"/>
      <c r="BQ49" s="612"/>
      <c r="BR49" s="612"/>
      <c r="BS49" s="612"/>
      <c r="BT49" s="612"/>
      <c r="BU49" s="612"/>
      <c r="BV49" s="612"/>
      <c r="BW49" s="612"/>
      <c r="BX49" s="612"/>
      <c r="BY49" s="612"/>
      <c r="BZ49" s="612"/>
      <c r="CA49" s="612"/>
      <c r="CB49" s="612"/>
      <c r="CC49" s="612"/>
      <c r="CD49" s="612"/>
      <c r="CE49" s="612"/>
      <c r="CF49" s="612"/>
      <c r="CG49" s="612"/>
      <c r="CH49" s="612"/>
      <c r="CI49" s="612"/>
      <c r="CJ49" s="612"/>
      <c r="CK49" s="612"/>
      <c r="CL49" s="612"/>
      <c r="CM49" s="612"/>
      <c r="CN49" s="612"/>
      <c r="CO49" s="612"/>
      <c r="CP49" s="612"/>
      <c r="CQ49" s="612"/>
      <c r="CR49" s="612"/>
      <c r="CS49" s="612"/>
      <c r="CT49" s="612"/>
      <c r="CU49" s="612"/>
      <c r="CV49" s="612"/>
    </row>
    <row r="50" customFormat="false" ht="13.5" hidden="false" customHeight="false" outlineLevel="0" collapsed="false">
      <c r="A50" s="578" t="s">
        <v>313</v>
      </c>
      <c r="B50" s="619"/>
      <c r="C50" s="620"/>
      <c r="D50" s="620"/>
      <c r="E50" s="620"/>
      <c r="F50" s="620"/>
      <c r="BI50" s="622"/>
      <c r="BJ50" s="622"/>
      <c r="BK50" s="622"/>
      <c r="BL50" s="612"/>
      <c r="BM50" s="612"/>
      <c r="BN50" s="612"/>
      <c r="BO50" s="612"/>
      <c r="BP50" s="612"/>
      <c r="BQ50" s="612"/>
      <c r="BR50" s="612"/>
      <c r="BS50" s="612"/>
      <c r="BT50" s="612"/>
      <c r="BU50" s="612"/>
      <c r="BV50" s="612"/>
      <c r="BW50" s="612"/>
      <c r="BX50" s="612"/>
      <c r="BY50" s="612"/>
      <c r="BZ50" s="612"/>
      <c r="CA50" s="612"/>
      <c r="CB50" s="612"/>
      <c r="CC50" s="612"/>
      <c r="CD50" s="612"/>
      <c r="CE50" s="612"/>
      <c r="CF50" s="612"/>
      <c r="CG50" s="612"/>
      <c r="CH50" s="612"/>
      <c r="CI50" s="612"/>
      <c r="CJ50" s="612"/>
      <c r="CK50" s="612"/>
      <c r="CL50" s="612"/>
      <c r="CM50" s="612"/>
      <c r="CN50" s="612"/>
      <c r="CO50" s="612"/>
      <c r="CP50" s="612"/>
      <c r="CQ50" s="612"/>
      <c r="CR50" s="612"/>
      <c r="CS50" s="612"/>
      <c r="CT50" s="612"/>
      <c r="CU50" s="612"/>
      <c r="CV50" s="612"/>
    </row>
    <row r="51" customFormat="false" ht="12.75" hidden="false" customHeight="false" outlineLevel="0" collapsed="false">
      <c r="A51" s="591" t="s">
        <v>314</v>
      </c>
      <c r="B51" s="619" t="n">
        <v>5057.64</v>
      </c>
      <c r="C51" s="620" t="n">
        <v>4704.52</v>
      </c>
      <c r="D51" s="620" t="n">
        <v>5210.69</v>
      </c>
      <c r="E51" s="620" t="n">
        <v>6426.39</v>
      </c>
      <c r="F51" s="620" t="n">
        <v>3206.1</v>
      </c>
      <c r="BI51" s="622"/>
      <c r="BJ51" s="622"/>
      <c r="BK51" s="622"/>
      <c r="BL51" s="612"/>
      <c r="BM51" s="612"/>
      <c r="BN51" s="612"/>
      <c r="BO51" s="612"/>
      <c r="BP51" s="612"/>
      <c r="BQ51" s="612"/>
      <c r="BR51" s="612"/>
      <c r="BS51" s="612"/>
      <c r="BT51" s="612"/>
      <c r="BU51" s="612"/>
      <c r="BV51" s="612"/>
      <c r="BW51" s="612"/>
      <c r="BX51" s="612"/>
      <c r="BY51" s="612"/>
      <c r="BZ51" s="612"/>
      <c r="CA51" s="612"/>
      <c r="CB51" s="612"/>
      <c r="CC51" s="612"/>
      <c r="CD51" s="612"/>
      <c r="CE51" s="612"/>
      <c r="CF51" s="612"/>
      <c r="CG51" s="612"/>
      <c r="CH51" s="612"/>
      <c r="CI51" s="612"/>
      <c r="CJ51" s="612"/>
      <c r="CK51" s="612"/>
      <c r="CL51" s="612"/>
      <c r="CM51" s="612"/>
      <c r="CN51" s="612"/>
      <c r="CO51" s="612"/>
      <c r="CP51" s="612"/>
      <c r="CQ51" s="612"/>
      <c r="CR51" s="612"/>
      <c r="CS51" s="612"/>
      <c r="CT51" s="612"/>
      <c r="CU51" s="612"/>
      <c r="CV51" s="612"/>
    </row>
    <row r="52" customFormat="false" ht="12.75" hidden="false" customHeight="false" outlineLevel="0" collapsed="false">
      <c r="A52" s="582" t="s">
        <v>315</v>
      </c>
      <c r="B52" s="619" t="n">
        <v>2134.73</v>
      </c>
      <c r="C52" s="631" t="n">
        <v>1928.24</v>
      </c>
      <c r="D52" s="631" t="n">
        <v>2336.02</v>
      </c>
      <c r="E52" s="631" t="n">
        <v>2118.16</v>
      </c>
      <c r="F52" s="631" t="n">
        <v>1208.23</v>
      </c>
      <c r="BI52" s="622"/>
      <c r="BJ52" s="622"/>
      <c r="BK52" s="622"/>
      <c r="BL52" s="612"/>
      <c r="BM52" s="612"/>
      <c r="BN52" s="612"/>
      <c r="BO52" s="612"/>
      <c r="BP52" s="612"/>
      <c r="BQ52" s="612"/>
      <c r="BR52" s="612"/>
      <c r="BS52" s="612"/>
      <c r="BT52" s="612"/>
      <c r="BU52" s="612"/>
      <c r="BV52" s="612"/>
      <c r="BW52" s="612"/>
      <c r="BX52" s="612"/>
      <c r="BY52" s="612"/>
      <c r="BZ52" s="612"/>
      <c r="CA52" s="612"/>
      <c r="CB52" s="612"/>
      <c r="CC52" s="612"/>
      <c r="CD52" s="612"/>
      <c r="CE52" s="612"/>
      <c r="CF52" s="612"/>
      <c r="CG52" s="612"/>
      <c r="CH52" s="612"/>
      <c r="CI52" s="612"/>
      <c r="CJ52" s="612"/>
      <c r="CK52" s="612"/>
      <c r="CL52" s="612"/>
      <c r="CM52" s="612"/>
      <c r="CN52" s="612"/>
      <c r="CO52" s="612"/>
      <c r="CP52" s="612"/>
      <c r="CQ52" s="612"/>
      <c r="CR52" s="612"/>
      <c r="CS52" s="612"/>
      <c r="CT52" s="612"/>
      <c r="CU52" s="612"/>
      <c r="CV52" s="612"/>
    </row>
    <row r="53" customFormat="false" ht="12.75" hidden="false" customHeight="false" outlineLevel="0" collapsed="false">
      <c r="A53" s="321" t="s">
        <v>316</v>
      </c>
      <c r="B53" s="619" t="n">
        <v>1950.55</v>
      </c>
      <c r="C53" s="620" t="n">
        <v>2011.4</v>
      </c>
      <c r="D53" s="620" t="n">
        <v>1931.95</v>
      </c>
      <c r="E53" s="620" t="n">
        <v>1657.71</v>
      </c>
      <c r="F53" s="620" t="n">
        <v>693.44</v>
      </c>
      <c r="BI53" s="622"/>
      <c r="BJ53" s="622"/>
      <c r="BK53" s="622"/>
      <c r="BL53" s="612"/>
      <c r="BM53" s="612"/>
      <c r="BN53" s="612"/>
      <c r="BO53" s="612"/>
      <c r="BP53" s="612"/>
      <c r="BQ53" s="612"/>
      <c r="BR53" s="612"/>
      <c r="BS53" s="612"/>
      <c r="BT53" s="612"/>
      <c r="BU53" s="612"/>
      <c r="BV53" s="612"/>
      <c r="BW53" s="612"/>
      <c r="BX53" s="612"/>
      <c r="BY53" s="612"/>
      <c r="BZ53" s="612"/>
      <c r="CA53" s="612"/>
      <c r="CB53" s="612"/>
      <c r="CC53" s="612"/>
      <c r="CD53" s="612"/>
      <c r="CE53" s="612"/>
      <c r="CF53" s="612"/>
      <c r="CG53" s="612"/>
      <c r="CH53" s="612"/>
      <c r="CI53" s="612"/>
      <c r="CJ53" s="612"/>
      <c r="CK53" s="612"/>
      <c r="CL53" s="612"/>
      <c r="CM53" s="612"/>
      <c r="CN53" s="612"/>
      <c r="CO53" s="612"/>
      <c r="CP53" s="612"/>
      <c r="CQ53" s="612"/>
      <c r="CR53" s="612"/>
      <c r="CS53" s="612"/>
      <c r="CT53" s="612"/>
      <c r="CU53" s="612"/>
      <c r="CV53" s="612"/>
    </row>
    <row r="54" customFormat="false" ht="25.5" hidden="false" customHeight="false" outlineLevel="0" collapsed="false">
      <c r="A54" s="579" t="s">
        <v>117</v>
      </c>
      <c r="B54" s="619" t="n">
        <v>5256.83</v>
      </c>
      <c r="C54" s="620" t="n">
        <v>4865.47</v>
      </c>
      <c r="D54" s="620" t="n">
        <v>5471.81</v>
      </c>
      <c r="E54" s="620" t="n">
        <v>6442.27</v>
      </c>
      <c r="F54" s="620" t="n">
        <v>3252.05</v>
      </c>
      <c r="BI54" s="622"/>
      <c r="BJ54" s="622"/>
      <c r="BK54" s="622"/>
      <c r="BL54" s="612"/>
      <c r="BM54" s="612"/>
      <c r="BN54" s="612"/>
      <c r="BO54" s="612"/>
      <c r="BP54" s="612"/>
      <c r="BQ54" s="612"/>
      <c r="BR54" s="612"/>
      <c r="BS54" s="612"/>
      <c r="BT54" s="612"/>
      <c r="BU54" s="612"/>
      <c r="BV54" s="612"/>
      <c r="BW54" s="612"/>
      <c r="BX54" s="612"/>
      <c r="BY54" s="612"/>
      <c r="BZ54" s="612"/>
      <c r="CA54" s="612"/>
      <c r="CB54" s="612"/>
      <c r="CC54" s="612"/>
      <c r="CD54" s="612"/>
      <c r="CE54" s="612"/>
      <c r="CF54" s="612"/>
      <c r="CG54" s="612"/>
      <c r="CH54" s="612"/>
      <c r="CI54" s="612"/>
      <c r="CJ54" s="612"/>
      <c r="CK54" s="612"/>
      <c r="CL54" s="612"/>
      <c r="CM54" s="612"/>
      <c r="CN54" s="612"/>
      <c r="CO54" s="612"/>
      <c r="CP54" s="612"/>
      <c r="CQ54" s="612"/>
      <c r="CR54" s="612"/>
      <c r="CS54" s="612"/>
      <c r="CT54" s="612"/>
      <c r="CU54" s="612"/>
      <c r="CV54" s="612"/>
    </row>
    <row r="55" customFormat="false" ht="14.25" hidden="false" customHeight="false" outlineLevel="0" collapsed="false">
      <c r="A55" s="378" t="s">
        <v>317</v>
      </c>
      <c r="B55" s="635" t="n">
        <v>544.63</v>
      </c>
      <c r="C55" s="635" t="n">
        <v>586.72</v>
      </c>
      <c r="D55" s="635" t="n">
        <v>494.94</v>
      </c>
      <c r="E55" s="635" t="n">
        <v>611.3</v>
      </c>
      <c r="F55" s="635" t="n">
        <v>114.13</v>
      </c>
      <c r="BI55" s="622"/>
      <c r="BJ55" s="622"/>
      <c r="BK55" s="622"/>
      <c r="BL55" s="612"/>
      <c r="BM55" s="612"/>
      <c r="BN55" s="612"/>
      <c r="BO55" s="612"/>
      <c r="BP55" s="612"/>
      <c r="BQ55" s="612"/>
      <c r="BR55" s="612"/>
      <c r="BS55" s="612"/>
      <c r="BT55" s="612"/>
      <c r="BU55" s="612"/>
      <c r="BV55" s="612"/>
      <c r="BW55" s="612"/>
      <c r="BX55" s="612"/>
      <c r="BY55" s="612"/>
      <c r="BZ55" s="612"/>
      <c r="CA55" s="612"/>
      <c r="CB55" s="612"/>
      <c r="CC55" s="612"/>
      <c r="CD55" s="612"/>
      <c r="CE55" s="612"/>
      <c r="CF55" s="612"/>
      <c r="CG55" s="612"/>
      <c r="CH55" s="612"/>
      <c r="CI55" s="612"/>
      <c r="CJ55" s="612"/>
      <c r="CK55" s="612"/>
      <c r="CL55" s="612"/>
      <c r="CM55" s="612"/>
      <c r="CN55" s="612"/>
      <c r="CO55" s="612"/>
      <c r="CP55" s="612"/>
      <c r="CQ55" s="612"/>
      <c r="CR55" s="612"/>
      <c r="CS55" s="612"/>
      <c r="CT55" s="612"/>
    </row>
    <row r="56" customFormat="false" ht="12.75" hidden="false" customHeight="false" outlineLevel="0" collapsed="false">
      <c r="A56" s="594" t="s">
        <v>318</v>
      </c>
      <c r="B56" s="636" t="n">
        <v>191.55</v>
      </c>
      <c r="C56" s="636" t="n">
        <v>152.42</v>
      </c>
      <c r="D56" s="636" t="n">
        <v>236.19</v>
      </c>
      <c r="E56" s="636" t="n">
        <v>140.87</v>
      </c>
      <c r="F56" s="636" t="n">
        <v>95.92</v>
      </c>
      <c r="BI56" s="622"/>
      <c r="BJ56" s="622"/>
      <c r="BK56" s="622"/>
      <c r="BL56" s="612"/>
      <c r="BM56" s="612"/>
      <c r="BN56" s="612"/>
      <c r="BO56" s="612"/>
      <c r="BP56" s="612"/>
      <c r="BQ56" s="612"/>
      <c r="BR56" s="612"/>
      <c r="BS56" s="612"/>
      <c r="BT56" s="612"/>
      <c r="BU56" s="612"/>
      <c r="BV56" s="612"/>
      <c r="BW56" s="612"/>
      <c r="BX56" s="612"/>
      <c r="BY56" s="612"/>
      <c r="BZ56" s="612"/>
      <c r="CA56" s="612"/>
      <c r="CB56" s="612"/>
      <c r="CC56" s="612"/>
      <c r="CD56" s="612"/>
      <c r="CE56" s="612"/>
      <c r="CF56" s="612"/>
      <c r="CG56" s="612"/>
      <c r="CH56" s="612"/>
      <c r="CI56" s="612"/>
      <c r="CJ56" s="612"/>
      <c r="CK56" s="612"/>
      <c r="CL56" s="612"/>
      <c r="CM56" s="612"/>
      <c r="CN56" s="612"/>
      <c r="CO56" s="612"/>
      <c r="CP56" s="612"/>
      <c r="CQ56" s="612"/>
      <c r="CR56" s="612"/>
      <c r="CS56" s="612"/>
      <c r="CT56" s="612"/>
    </row>
    <row r="57" customFormat="false" ht="26.25" hidden="false" customHeight="true" outlineLevel="0" collapsed="false">
      <c r="A57" s="597" t="s">
        <v>319</v>
      </c>
      <c r="B57" s="681" t="n">
        <v>315.94</v>
      </c>
      <c r="C57" s="681" t="n">
        <v>366.72</v>
      </c>
      <c r="D57" s="681" t="n">
        <v>246.6</v>
      </c>
      <c r="E57" s="637" t="n">
        <v>465</v>
      </c>
      <c r="F57" s="637" t="n">
        <v>13.56</v>
      </c>
      <c r="BI57" s="622"/>
      <c r="BJ57" s="622"/>
      <c r="BK57" s="622"/>
      <c r="BL57" s="612"/>
      <c r="BM57" s="612"/>
      <c r="BN57" s="612"/>
      <c r="BO57" s="612"/>
      <c r="BP57" s="612"/>
      <c r="BQ57" s="612"/>
      <c r="BR57" s="612"/>
      <c r="BS57" s="612"/>
      <c r="BT57" s="612"/>
      <c r="BU57" s="612"/>
      <c r="BV57" s="612"/>
      <c r="BW57" s="612"/>
      <c r="BX57" s="612"/>
      <c r="BY57" s="612"/>
      <c r="BZ57" s="612"/>
      <c r="CA57" s="612"/>
      <c r="CB57" s="612"/>
      <c r="CC57" s="612"/>
      <c r="CD57" s="612"/>
      <c r="CE57" s="612"/>
      <c r="CF57" s="612"/>
      <c r="CG57" s="612"/>
      <c r="CH57" s="612"/>
      <c r="CI57" s="612"/>
      <c r="CJ57" s="612"/>
      <c r="CK57" s="612"/>
      <c r="CL57" s="612"/>
      <c r="CM57" s="612"/>
      <c r="CN57" s="612"/>
      <c r="CO57" s="612"/>
      <c r="CP57" s="612"/>
      <c r="CQ57" s="612"/>
      <c r="CR57" s="612"/>
      <c r="CS57" s="612"/>
      <c r="CT57" s="612"/>
      <c r="CU57" s="612"/>
      <c r="CV57" s="612"/>
    </row>
    <row r="58" customFormat="false" ht="12.75" hidden="false" customHeight="false" outlineLevel="0" collapsed="false">
      <c r="A58" s="597" t="s">
        <v>320</v>
      </c>
      <c r="B58" s="682" t="n">
        <v>37.14</v>
      </c>
      <c r="C58" s="682" t="n">
        <v>67.58</v>
      </c>
      <c r="D58" s="682" t="n">
        <v>12.15</v>
      </c>
      <c r="E58" s="682" t="n">
        <v>5.43</v>
      </c>
      <c r="F58" s="682" t="n">
        <v>4.65</v>
      </c>
      <c r="BI58" s="622"/>
      <c r="BJ58" s="622"/>
      <c r="BK58" s="622"/>
      <c r="BL58" s="612"/>
      <c r="BM58" s="612"/>
      <c r="BN58" s="612"/>
      <c r="BO58" s="612"/>
      <c r="BP58" s="612"/>
      <c r="BQ58" s="612"/>
      <c r="BR58" s="612"/>
      <c r="BS58" s="612"/>
      <c r="BT58" s="612"/>
      <c r="BU58" s="612"/>
      <c r="BV58" s="612"/>
      <c r="BW58" s="612"/>
      <c r="BX58" s="612"/>
      <c r="BY58" s="612"/>
      <c r="BZ58" s="612"/>
      <c r="CA58" s="612"/>
      <c r="CB58" s="612"/>
      <c r="CC58" s="612"/>
      <c r="CD58" s="612"/>
      <c r="CE58" s="612"/>
      <c r="CF58" s="612"/>
      <c r="CG58" s="612"/>
      <c r="CH58" s="612"/>
      <c r="CI58" s="612"/>
      <c r="CJ58" s="612"/>
      <c r="CK58" s="612"/>
      <c r="CL58" s="612"/>
      <c r="CM58" s="612"/>
      <c r="CN58" s="612"/>
      <c r="CO58" s="612"/>
      <c r="CP58" s="612"/>
      <c r="CQ58" s="612"/>
      <c r="CR58" s="612"/>
      <c r="CS58" s="612"/>
      <c r="CT58" s="612"/>
    </row>
    <row r="59" customFormat="false" ht="15.75" hidden="false" customHeight="false" outlineLevel="0" collapsed="false">
      <c r="A59" s="600" t="s">
        <v>321</v>
      </c>
      <c r="B59" s="190" t="n">
        <v>9687.55</v>
      </c>
      <c r="C59" s="190" t="n">
        <v>9230.88</v>
      </c>
      <c r="D59" s="190" t="n">
        <v>9973.6</v>
      </c>
      <c r="E59" s="190" t="n">
        <v>10813.56</v>
      </c>
      <c r="F59" s="190" t="n">
        <v>5221.9</v>
      </c>
      <c r="BI59" s="622"/>
      <c r="BJ59" s="622"/>
      <c r="BK59" s="622"/>
      <c r="BL59" s="612"/>
      <c r="BM59" s="612"/>
      <c r="BN59" s="612"/>
      <c r="BO59" s="612"/>
      <c r="BP59" s="612"/>
      <c r="BQ59" s="612"/>
      <c r="BR59" s="612"/>
      <c r="BS59" s="612"/>
      <c r="BT59" s="612"/>
      <c r="BU59" s="612"/>
      <c r="BV59" s="612"/>
      <c r="BW59" s="612"/>
      <c r="BX59" s="612"/>
      <c r="BY59" s="612"/>
      <c r="BZ59" s="612"/>
      <c r="CA59" s="612"/>
      <c r="CB59" s="612"/>
      <c r="CC59" s="612"/>
      <c r="CD59" s="612"/>
      <c r="CE59" s="612"/>
      <c r="CF59" s="612"/>
      <c r="CG59" s="612"/>
      <c r="CH59" s="612"/>
      <c r="CI59" s="612"/>
      <c r="CJ59" s="612"/>
      <c r="CK59" s="612"/>
      <c r="CL59" s="612"/>
      <c r="CM59" s="612"/>
      <c r="CN59" s="612"/>
      <c r="CO59" s="612"/>
      <c r="CP59" s="612"/>
      <c r="CQ59" s="612"/>
      <c r="CR59" s="612"/>
      <c r="CS59" s="612"/>
      <c r="CT59" s="612"/>
    </row>
    <row r="60" customFormat="false" ht="12.75" hidden="false" customHeight="false" outlineLevel="0" collapsed="false">
      <c r="A60" s="601" t="s">
        <v>23</v>
      </c>
      <c r="B60" s="535" t="n">
        <v>692.9</v>
      </c>
      <c r="C60" s="535" t="n">
        <v>317.9</v>
      </c>
      <c r="D60" s="535" t="n">
        <v>329.9</v>
      </c>
      <c r="E60" s="535" t="n">
        <v>45.1</v>
      </c>
      <c r="F60" s="535" t="n">
        <v>193.6</v>
      </c>
      <c r="BI60" s="641"/>
      <c r="BJ60" s="641"/>
      <c r="BK60" s="641"/>
    </row>
    <row r="61" customFormat="false" ht="12.75" hidden="false" customHeight="false" outlineLevel="0" collapsed="false">
      <c r="A61" s="601" t="s">
        <v>128</v>
      </c>
      <c r="B61" s="389" t="n">
        <v>2.34</v>
      </c>
      <c r="C61" s="389" t="n">
        <v>2.17</v>
      </c>
      <c r="D61" s="389" t="n">
        <v>2.41</v>
      </c>
      <c r="E61" s="389" t="n">
        <v>3.06</v>
      </c>
      <c r="F61" s="389" t="n">
        <v>1.46</v>
      </c>
      <c r="BI61" s="641"/>
      <c r="BJ61" s="641"/>
      <c r="BK61" s="641"/>
    </row>
    <row r="62" customFormat="false" ht="12.75" hidden="false" customHeight="false" outlineLevel="0" collapsed="false">
      <c r="A62" s="606" t="s">
        <v>322</v>
      </c>
      <c r="B62" s="645" t="n">
        <v>255</v>
      </c>
      <c r="C62" s="645" t="n">
        <v>142</v>
      </c>
      <c r="D62" s="645" t="n">
        <v>106</v>
      </c>
      <c r="E62" s="645" t="n">
        <v>7</v>
      </c>
      <c r="F62" s="645" t="n">
        <v>130</v>
      </c>
      <c r="BI62" s="641"/>
      <c r="BJ62" s="641"/>
      <c r="BK62" s="641"/>
    </row>
    <row r="63" customFormat="false" ht="12.75" hidden="false" customHeight="false" outlineLevel="0" collapsed="false">
      <c r="A63" s="609"/>
      <c r="B63" s="389"/>
      <c r="C63" s="389"/>
      <c r="D63" s="188"/>
      <c r="E63" s="188"/>
      <c r="F63" s="188"/>
      <c r="BI63" s="641"/>
      <c r="BJ63" s="641"/>
      <c r="BK63" s="641"/>
    </row>
    <row r="64" customFormat="false" ht="12.75" hidden="false" customHeight="false" outlineLevel="0" collapsed="false">
      <c r="A64" s="609"/>
      <c r="D64" s="288"/>
      <c r="E64" s="288"/>
      <c r="F64" s="288"/>
    </row>
    <row r="65" customFormat="false" ht="12.75" hidden="false" customHeight="false" outlineLevel="0" collapsed="false">
      <c r="A65" s="609"/>
      <c r="D65" s="288"/>
      <c r="E65" s="288"/>
      <c r="F65" s="288"/>
    </row>
    <row r="66" customFormat="false" ht="12.75" hidden="false" customHeight="false" outlineLevel="0" collapsed="false">
      <c r="A66" s="609"/>
      <c r="D66" s="288"/>
      <c r="E66" s="288"/>
      <c r="F66" s="288"/>
    </row>
    <row r="67" customFormat="false" ht="12.75" hidden="false" customHeight="false" outlineLevel="0" collapsed="false">
      <c r="A67" s="609"/>
      <c r="D67" s="288"/>
      <c r="E67" s="288"/>
      <c r="F67" s="288"/>
    </row>
    <row r="68" customFormat="false" ht="12.75" hidden="false" customHeight="false" outlineLevel="0" collapsed="false">
      <c r="A68" s="609"/>
      <c r="D68" s="288"/>
      <c r="E68" s="288"/>
      <c r="F68" s="288"/>
    </row>
    <row r="69" customFormat="false" ht="12.75" hidden="false" customHeight="false" outlineLevel="0" collapsed="false">
      <c r="A69" s="609"/>
      <c r="D69" s="288"/>
      <c r="E69" s="288"/>
      <c r="F69" s="288"/>
    </row>
    <row r="70" customFormat="false" ht="12.75" hidden="false" customHeight="false" outlineLevel="0" collapsed="false">
      <c r="A70" s="609"/>
      <c r="D70" s="288"/>
      <c r="E70" s="288"/>
      <c r="F70" s="288"/>
    </row>
    <row r="71" customFormat="false" ht="12.75" hidden="false" customHeight="false" outlineLevel="0" collapsed="false">
      <c r="A71" s="609"/>
      <c r="D71" s="288"/>
      <c r="E71" s="288"/>
      <c r="F71" s="288"/>
    </row>
    <row r="72" customFormat="false" ht="12.75" hidden="false" customHeight="false" outlineLevel="0" collapsed="false">
      <c r="A72" s="609"/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</sheetData>
  <mergeCells count="8">
    <mergeCell ref="A3:F3"/>
    <mergeCell ref="C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2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75" workbookViewId="0">
      <selection pane="topLeft" activeCell="A62" activeCellId="0" sqref="A62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41"/>
    <col collapsed="false" customWidth="true" hidden="false" outlineLevel="0" max="2" min="2" style="282" width="15.28"/>
    <col collapsed="false" customWidth="true" hidden="false" outlineLevel="0" max="5" min="3" style="282" width="9.41"/>
    <col collapsed="false" customWidth="true" hidden="false" outlineLevel="0" max="6" min="6" style="282" width="15.85"/>
    <col collapsed="false" customWidth="true" hidden="false" outlineLevel="0" max="7" min="7" style="609" width="5.71"/>
    <col collapsed="false" customWidth="true" hidden="false" outlineLevel="0" max="12" min="8" style="609" width="1.7"/>
    <col collapsed="false" customWidth="false" hidden="false" outlineLevel="0" max="13" min="13" style="609" width="9.14"/>
    <col collapsed="false" customWidth="true" hidden="false" outlineLevel="0" max="16" min="14" style="609" width="13.7"/>
    <col collapsed="false" customWidth="true" hidden="false" outlineLevel="0" max="40" min="17" style="609" width="1.7"/>
    <col collapsed="false" customWidth="false" hidden="false" outlineLevel="0" max="44" min="41" style="609" width="9.14"/>
    <col collapsed="false" customWidth="true" hidden="false" outlineLevel="0" max="45" min="45" style="609" width="52.41"/>
    <col collapsed="false" customWidth="true" hidden="false" outlineLevel="0" max="46" min="46" style="609" width="17.56"/>
    <col collapsed="false" customWidth="true" hidden="false" outlineLevel="0" max="47" min="47" style="609" width="10.85"/>
    <col collapsed="false" customWidth="true" hidden="false" outlineLevel="0" max="48" min="48" style="609" width="13.28"/>
    <col collapsed="false" customWidth="true" hidden="false" outlineLevel="0" max="49" min="49" style="609" width="10.85"/>
    <col collapsed="false" customWidth="true" hidden="false" outlineLevel="0" max="50" min="50" style="609" width="13.28"/>
    <col collapsed="false" customWidth="true" hidden="false" outlineLevel="0" max="51" min="51" style="609" width="10.85"/>
    <col collapsed="false" customWidth="true" hidden="false" outlineLevel="0" max="52" min="52" style="609" width="13.28"/>
    <col collapsed="false" customWidth="true" hidden="false" outlineLevel="0" max="53" min="53" style="609" width="10.85"/>
    <col collapsed="false" customWidth="true" hidden="false" outlineLevel="0" max="54" min="54" style="609" width="13.28"/>
    <col collapsed="false" customWidth="true" hidden="false" outlineLevel="0" max="55" min="55" style="609" width="13.14"/>
    <col collapsed="false" customWidth="true" hidden="false" outlineLevel="0" max="56" min="56" style="609" width="14.14"/>
    <col collapsed="false" customWidth="true" hidden="false" outlineLevel="0" max="57" min="57" style="609" width="12.14"/>
    <col collapsed="false" customWidth="true" hidden="false" outlineLevel="0" max="58" min="58" style="609" width="14.41"/>
    <col collapsed="false" customWidth="true" hidden="false" outlineLevel="0" max="59" min="59" style="609" width="12.14"/>
    <col collapsed="false" customWidth="true" hidden="false" outlineLevel="0" max="60" min="60" style="609" width="18.7"/>
    <col collapsed="false" customWidth="true" hidden="false" outlineLevel="0" max="61" min="61" style="609" width="12.14"/>
    <col collapsed="false" customWidth="true" hidden="false" outlineLevel="0" max="62" min="62" style="609" width="17.7"/>
    <col collapsed="false" customWidth="true" hidden="false" outlineLevel="0" max="63" min="63" style="609" width="12.14"/>
    <col collapsed="false" customWidth="true" hidden="false" outlineLevel="0" max="64" min="64" style="609" width="18.7"/>
    <col collapsed="false" customWidth="true" hidden="false" outlineLevel="0" max="65" min="65" style="609" width="12.14"/>
    <col collapsed="false" customWidth="true" hidden="false" outlineLevel="0" max="66" min="66" style="609" width="17.7"/>
    <col collapsed="false" customWidth="true" hidden="false" outlineLevel="0" max="67" min="67" style="609" width="12.14"/>
    <col collapsed="false" customWidth="true" hidden="false" outlineLevel="0" max="68" min="68" style="609" width="18.7"/>
    <col collapsed="false" customWidth="true" hidden="false" outlineLevel="0" max="69" min="69" style="609" width="12.14"/>
    <col collapsed="false" customWidth="true" hidden="false" outlineLevel="0" max="70" min="70" style="609" width="18.7"/>
    <col collapsed="false" customWidth="true" hidden="false" outlineLevel="0" max="71" min="71" style="609" width="12.14"/>
    <col collapsed="false" customWidth="true" hidden="false" outlineLevel="0" max="72" min="72" style="609" width="17.7"/>
    <col collapsed="false" customWidth="true" hidden="false" outlineLevel="0" max="73" min="73" style="609" width="12.14"/>
    <col collapsed="false" customWidth="true" hidden="false" outlineLevel="0" max="74" min="74" style="609" width="18.7"/>
    <col collapsed="false" customWidth="true" hidden="false" outlineLevel="0" max="75" min="75" style="609" width="12.14"/>
    <col collapsed="false" customWidth="true" hidden="false" outlineLevel="0" max="76" min="76" style="609" width="17.7"/>
    <col collapsed="false" customWidth="true" hidden="false" outlineLevel="0" max="77" min="77" style="609" width="12.14"/>
    <col collapsed="false" customWidth="true" hidden="false" outlineLevel="0" max="78" min="78" style="609" width="17.7"/>
    <col collapsed="false" customWidth="true" hidden="false" outlineLevel="0" max="79" min="79" style="609" width="12.14"/>
    <col collapsed="false" customWidth="true" hidden="false" outlineLevel="0" max="80" min="80" style="609" width="17.7"/>
    <col collapsed="false" customWidth="true" hidden="false" outlineLevel="0" max="81" min="81" style="609" width="12.14"/>
    <col collapsed="false" customWidth="true" hidden="false" outlineLevel="0" max="82" min="82" style="609" width="17.7"/>
    <col collapsed="false" customWidth="true" hidden="false" outlineLevel="0" max="83" min="83" style="609" width="12.14"/>
    <col collapsed="false" customWidth="true" hidden="false" outlineLevel="0" max="84" min="84" style="609" width="18.7"/>
    <col collapsed="false" customWidth="true" hidden="false" outlineLevel="0" max="85" min="85" style="609" width="13.14"/>
    <col collapsed="false" customWidth="true" hidden="false" outlineLevel="0" max="86" min="86" style="609" width="17.7"/>
    <col collapsed="false" customWidth="true" hidden="false" outlineLevel="0" max="87" min="87" style="609" width="12.14"/>
    <col collapsed="false" customWidth="true" hidden="false" outlineLevel="0" max="88" min="88" style="609" width="17.7"/>
    <col collapsed="false" customWidth="true" hidden="false" outlineLevel="0" max="89" min="89" style="609" width="12.14"/>
    <col collapsed="false" customWidth="true" hidden="false" outlineLevel="0" max="90" min="90" style="609" width="17.7"/>
    <col collapsed="false" customWidth="true" hidden="false" outlineLevel="0" max="91" min="91" style="609" width="12.14"/>
    <col collapsed="false" customWidth="true" hidden="false" outlineLevel="0" max="92" min="92" style="609" width="17.7"/>
    <col collapsed="false" customWidth="true" hidden="false" outlineLevel="0" max="93" min="93" style="609" width="12.14"/>
    <col collapsed="false" customWidth="true" hidden="false" outlineLevel="0" max="94" min="94" style="609" width="17.7"/>
    <col collapsed="false" customWidth="true" hidden="false" outlineLevel="0" max="95" min="95" style="609" width="14.7"/>
    <col collapsed="false" customWidth="true" hidden="false" outlineLevel="0" max="96" min="96" style="609" width="18.7"/>
    <col collapsed="false" customWidth="true" hidden="false" outlineLevel="0" max="97" min="97" style="609" width="12.14"/>
    <col collapsed="false" customWidth="true" hidden="false" outlineLevel="0" max="98" min="98" style="609" width="17.7"/>
    <col collapsed="false" customWidth="true" hidden="false" outlineLevel="0" max="99" min="99" style="609" width="12.14"/>
    <col collapsed="false" customWidth="true" hidden="false" outlineLevel="0" max="100" min="100" style="609" width="19.7"/>
    <col collapsed="false" customWidth="true" hidden="false" outlineLevel="0" max="101" min="101" style="609" width="14.14"/>
    <col collapsed="false" customWidth="false" hidden="false" outlineLevel="0" max="111" min="102" style="609" width="9.14"/>
    <col collapsed="false" customWidth="false" hidden="false" outlineLevel="0" max="257" min="112" style="282" width="9.14"/>
  </cols>
  <sheetData>
    <row r="1" customFormat="false" ht="16.5" hidden="false" customHeight="true" outlineLevel="0" collapsed="false">
      <c r="A1" s="110" t="s">
        <v>2</v>
      </c>
      <c r="B1" s="610"/>
      <c r="C1" s="610"/>
      <c r="D1" s="610"/>
      <c r="E1" s="610"/>
      <c r="F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01" t="s">
        <v>342</v>
      </c>
    </row>
    <row r="3" customFormat="false" ht="37.5" hidden="false" customHeight="true" outlineLevel="0" collapsed="false">
      <c r="A3" s="286" t="s">
        <v>343</v>
      </c>
      <c r="B3" s="286"/>
      <c r="C3" s="286"/>
      <c r="D3" s="286"/>
      <c r="E3" s="286"/>
      <c r="F3" s="286"/>
    </row>
    <row r="4" customFormat="false" ht="23.25" hidden="false" customHeight="true" outlineLevel="0" collapsed="false">
      <c r="A4" s="352"/>
      <c r="D4" s="171" t="s">
        <v>344</v>
      </c>
      <c r="E4" s="171"/>
      <c r="F4" s="171"/>
    </row>
    <row r="5" customFormat="false" ht="27" hidden="false" customHeight="true" outlineLevel="0" collapsed="false">
      <c r="A5" s="672"/>
      <c r="B5" s="673" t="s">
        <v>160</v>
      </c>
      <c r="C5" s="673" t="s">
        <v>161</v>
      </c>
      <c r="D5" s="673"/>
      <c r="E5" s="673"/>
      <c r="F5" s="683" t="s">
        <v>162</v>
      </c>
    </row>
    <row r="6" customFormat="false" ht="7.5" hidden="false" customHeight="true" outlineLevel="0" collapsed="false">
      <c r="A6" s="614"/>
      <c r="B6" s="673"/>
      <c r="C6" s="615" t="s">
        <v>72</v>
      </c>
      <c r="D6" s="615" t="s">
        <v>73</v>
      </c>
      <c r="E6" s="291" t="s">
        <v>345</v>
      </c>
      <c r="F6" s="683"/>
    </row>
    <row r="7" customFormat="false" ht="7.5" hidden="false" customHeight="true" outlineLevel="0" collapsed="false">
      <c r="A7" s="614"/>
      <c r="B7" s="673"/>
      <c r="C7" s="615"/>
      <c r="D7" s="615"/>
      <c r="E7" s="291"/>
      <c r="F7" s="683"/>
    </row>
    <row r="8" customFormat="false" ht="12" hidden="false" customHeight="true" outlineLevel="0" collapsed="false">
      <c r="A8" s="616"/>
      <c r="B8" s="673"/>
      <c r="C8" s="615"/>
      <c r="D8" s="615"/>
      <c r="E8" s="291"/>
      <c r="F8" s="683"/>
    </row>
    <row r="9" s="288" customFormat="true" ht="3.75" hidden="false" customHeight="true" outlineLevel="0" collapsed="false">
      <c r="A9" s="569"/>
      <c r="B9" s="569"/>
      <c r="C9" s="573"/>
      <c r="D9" s="573"/>
      <c r="E9" s="573"/>
      <c r="F9" s="573"/>
      <c r="G9" s="609"/>
      <c r="H9" s="609"/>
      <c r="I9" s="609"/>
      <c r="J9" s="609"/>
      <c r="K9" s="609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  <c r="Z9" s="609"/>
      <c r="AA9" s="609"/>
      <c r="AB9" s="609"/>
      <c r="AC9" s="609"/>
      <c r="AD9" s="609"/>
      <c r="AE9" s="609"/>
      <c r="AF9" s="609"/>
      <c r="AG9" s="609"/>
      <c r="AH9" s="609"/>
      <c r="AI9" s="609"/>
      <c r="AJ9" s="609"/>
      <c r="AK9" s="609"/>
      <c r="AL9" s="609"/>
      <c r="AM9" s="609"/>
      <c r="AN9" s="609"/>
      <c r="AO9" s="609"/>
      <c r="AP9" s="609"/>
      <c r="AQ9" s="609"/>
      <c r="AR9" s="609"/>
      <c r="AS9" s="609"/>
      <c r="AT9" s="609"/>
      <c r="AU9" s="609"/>
      <c r="AV9" s="609"/>
      <c r="AW9" s="609"/>
      <c r="AX9" s="609"/>
      <c r="AY9" s="609"/>
      <c r="AZ9" s="609"/>
      <c r="BA9" s="609"/>
      <c r="BB9" s="609"/>
      <c r="BC9" s="609"/>
      <c r="BD9" s="609"/>
      <c r="BE9" s="609"/>
      <c r="BF9" s="609"/>
      <c r="BG9" s="609"/>
      <c r="BH9" s="609"/>
      <c r="BI9" s="609"/>
      <c r="BJ9" s="609"/>
      <c r="BK9" s="609"/>
      <c r="BL9" s="609"/>
      <c r="BM9" s="609"/>
      <c r="BN9" s="609"/>
      <c r="BO9" s="609"/>
      <c r="BP9" s="609"/>
      <c r="BQ9" s="609"/>
      <c r="BR9" s="609"/>
      <c r="BS9" s="609"/>
      <c r="BT9" s="609"/>
      <c r="BU9" s="609"/>
      <c r="BV9" s="609"/>
      <c r="BW9" s="609"/>
      <c r="BX9" s="609"/>
      <c r="BY9" s="609"/>
      <c r="BZ9" s="609"/>
      <c r="CA9" s="609"/>
      <c r="CB9" s="609"/>
      <c r="CC9" s="609"/>
      <c r="CD9" s="609"/>
      <c r="CE9" s="609"/>
      <c r="CF9" s="609"/>
      <c r="CG9" s="609"/>
      <c r="CH9" s="609"/>
      <c r="CI9" s="609"/>
      <c r="CJ9" s="609"/>
      <c r="CK9" s="609"/>
      <c r="CL9" s="609"/>
      <c r="CM9" s="609"/>
      <c r="CN9" s="609"/>
      <c r="CO9" s="609"/>
      <c r="CP9" s="609"/>
      <c r="CQ9" s="609"/>
      <c r="CR9" s="609"/>
      <c r="CS9" s="609"/>
      <c r="CT9" s="609"/>
      <c r="CU9" s="609"/>
      <c r="CV9" s="609"/>
      <c r="CW9" s="609"/>
      <c r="CX9" s="609"/>
      <c r="CY9" s="609"/>
      <c r="CZ9" s="609"/>
      <c r="DA9" s="609"/>
      <c r="DB9" s="609"/>
      <c r="DC9" s="609"/>
      <c r="DD9" s="609"/>
      <c r="DE9" s="609"/>
      <c r="DF9" s="609"/>
      <c r="DG9" s="609"/>
    </row>
    <row r="10" s="288" customFormat="true" ht="13.5" hidden="false" customHeight="false" outlineLevel="0" collapsed="false">
      <c r="A10" s="372" t="s">
        <v>94</v>
      </c>
      <c r="B10" s="684" t="n">
        <v>48.7</v>
      </c>
      <c r="C10" s="684" t="n">
        <v>47.8</v>
      </c>
      <c r="D10" s="684" t="n">
        <v>48.2</v>
      </c>
      <c r="E10" s="684" t="n">
        <v>57.7</v>
      </c>
      <c r="F10" s="684" t="n">
        <v>59.6</v>
      </c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09"/>
      <c r="AC10" s="609"/>
      <c r="AD10" s="609"/>
      <c r="AE10" s="609"/>
      <c r="AF10" s="609"/>
      <c r="AG10" s="609"/>
      <c r="AH10" s="609"/>
      <c r="AI10" s="609"/>
      <c r="AJ10" s="609"/>
      <c r="AK10" s="609"/>
      <c r="AL10" s="609"/>
      <c r="AM10" s="609"/>
      <c r="AN10" s="609"/>
      <c r="AO10" s="609"/>
      <c r="AP10" s="609"/>
      <c r="AQ10" s="609"/>
      <c r="AR10" s="609"/>
      <c r="AS10" s="609"/>
      <c r="AT10" s="609"/>
      <c r="AU10" s="609"/>
      <c r="AV10" s="609"/>
      <c r="AW10" s="609"/>
      <c r="AX10" s="609"/>
      <c r="AY10" s="609"/>
      <c r="AZ10" s="609"/>
      <c r="BA10" s="609"/>
      <c r="BB10" s="609"/>
      <c r="BC10" s="609"/>
      <c r="BD10" s="609"/>
      <c r="BE10" s="609"/>
      <c r="BF10" s="609"/>
      <c r="BG10" s="609"/>
      <c r="BH10" s="609"/>
      <c r="BI10" s="609"/>
      <c r="BJ10" s="609"/>
      <c r="BK10" s="609"/>
      <c r="BL10" s="609"/>
      <c r="BM10" s="609"/>
      <c r="BN10" s="609"/>
      <c r="BO10" s="609"/>
      <c r="BP10" s="609"/>
      <c r="BQ10" s="609"/>
      <c r="BR10" s="609"/>
      <c r="BS10" s="609"/>
      <c r="BT10" s="609"/>
      <c r="BU10" s="609"/>
      <c r="BV10" s="609"/>
      <c r="BW10" s="609"/>
      <c r="BX10" s="609"/>
      <c r="BY10" s="609"/>
      <c r="BZ10" s="609"/>
      <c r="CA10" s="609"/>
      <c r="CB10" s="609"/>
      <c r="CC10" s="609"/>
      <c r="CD10" s="609"/>
      <c r="CE10" s="609"/>
      <c r="CF10" s="609"/>
      <c r="CG10" s="609"/>
      <c r="CH10" s="609"/>
      <c r="CI10" s="609"/>
      <c r="CJ10" s="609"/>
      <c r="CK10" s="609"/>
      <c r="CL10" s="609"/>
      <c r="CM10" s="609"/>
      <c r="CN10" s="609"/>
      <c r="CO10" s="609"/>
      <c r="CP10" s="609"/>
      <c r="CQ10" s="609"/>
      <c r="CR10" s="609"/>
      <c r="CS10" s="609"/>
      <c r="CT10" s="609"/>
      <c r="CU10" s="609"/>
      <c r="CV10" s="609"/>
      <c r="CW10" s="609"/>
      <c r="CX10" s="609"/>
      <c r="CY10" s="609"/>
      <c r="CZ10" s="609"/>
      <c r="DA10" s="609"/>
      <c r="DB10" s="609"/>
      <c r="DC10" s="609"/>
      <c r="DD10" s="609"/>
      <c r="DE10" s="609"/>
      <c r="DF10" s="609"/>
      <c r="DG10" s="609"/>
    </row>
    <row r="11" customFormat="false" ht="12.75" hidden="false" customHeight="true" outlineLevel="0" collapsed="false">
      <c r="A11" s="372" t="s">
        <v>95</v>
      </c>
      <c r="B11" s="684" t="n">
        <v>1.2</v>
      </c>
      <c r="C11" s="684" t="n">
        <v>1.4</v>
      </c>
      <c r="D11" s="684" t="n">
        <v>1.1</v>
      </c>
      <c r="E11" s="684" t="n">
        <v>0.3</v>
      </c>
      <c r="F11" s="684" t="n">
        <v>0.7</v>
      </c>
    </row>
    <row r="12" customFormat="false" ht="12.75" hidden="false" customHeight="true" outlineLevel="0" collapsed="false">
      <c r="A12" s="372" t="s">
        <v>96</v>
      </c>
      <c r="B12" s="684" t="n">
        <v>2.3</v>
      </c>
      <c r="C12" s="684" t="n">
        <v>1.7</v>
      </c>
      <c r="D12" s="684" t="n">
        <v>3.1</v>
      </c>
      <c r="E12" s="684" t="n">
        <v>1.5</v>
      </c>
      <c r="F12" s="684" t="n">
        <v>1.2</v>
      </c>
    </row>
    <row r="13" customFormat="false" ht="12.75" hidden="false" customHeight="true" outlineLevel="0" collapsed="false">
      <c r="A13" s="372" t="s">
        <v>300</v>
      </c>
      <c r="B13" s="684" t="n">
        <v>5.1</v>
      </c>
      <c r="C13" s="684" t="n">
        <v>4.6</v>
      </c>
      <c r="D13" s="684" t="n">
        <v>5.4</v>
      </c>
      <c r="E13" s="684" t="n">
        <v>5.2</v>
      </c>
      <c r="F13" s="684" t="n">
        <v>2</v>
      </c>
    </row>
    <row r="14" customFormat="false" ht="12.75" hidden="false" customHeight="true" outlineLevel="0" collapsed="false">
      <c r="A14" s="321" t="s">
        <v>98</v>
      </c>
      <c r="B14" s="676" t="n">
        <v>5</v>
      </c>
      <c r="C14" s="665" t="n">
        <v>4.5</v>
      </c>
      <c r="D14" s="665" t="n">
        <v>5.3</v>
      </c>
      <c r="E14" s="665" t="n">
        <v>5.1</v>
      </c>
      <c r="F14" s="665" t="n">
        <v>2</v>
      </c>
    </row>
    <row r="15" customFormat="false" ht="12.75" hidden="false" customHeight="true" outlineLevel="0" collapsed="false">
      <c r="A15" s="321" t="s">
        <v>99</v>
      </c>
      <c r="B15" s="676" t="n">
        <v>0.1</v>
      </c>
      <c r="C15" s="665" t="n">
        <v>0.1</v>
      </c>
      <c r="D15" s="665" t="n">
        <v>0.1</v>
      </c>
      <c r="E15" s="665" t="n">
        <v>0.1</v>
      </c>
      <c r="F15" s="665" t="n">
        <v>0</v>
      </c>
    </row>
    <row r="16" customFormat="false" ht="27" hidden="false" customHeight="false" outlineLevel="0" collapsed="false">
      <c r="A16" s="578" t="s">
        <v>301</v>
      </c>
      <c r="B16" s="676" t="n">
        <v>17.4</v>
      </c>
      <c r="C16" s="665" t="n">
        <v>18.3</v>
      </c>
      <c r="D16" s="665" t="n">
        <v>17.1</v>
      </c>
      <c r="E16" s="665" t="n">
        <v>14.3</v>
      </c>
      <c r="F16" s="665" t="n">
        <v>18.5</v>
      </c>
    </row>
    <row r="17" customFormat="false" ht="12.75" hidden="false" customHeight="true" outlineLevel="0" collapsed="false">
      <c r="A17" s="321" t="s">
        <v>98</v>
      </c>
      <c r="B17" s="676" t="n">
        <v>10</v>
      </c>
      <c r="C17" s="665" t="n">
        <v>9.1</v>
      </c>
      <c r="D17" s="665" t="n">
        <v>10.7</v>
      </c>
      <c r="E17" s="665" t="n">
        <v>10.6</v>
      </c>
      <c r="F17" s="665" t="n">
        <v>14.5</v>
      </c>
    </row>
    <row r="18" customFormat="false" ht="12.75" hidden="false" customHeight="true" outlineLevel="0" collapsed="false">
      <c r="A18" s="321" t="s">
        <v>99</v>
      </c>
      <c r="B18" s="676" t="n">
        <v>7.4</v>
      </c>
      <c r="C18" s="665" t="n">
        <v>9.2</v>
      </c>
      <c r="D18" s="665" t="n">
        <v>6.4</v>
      </c>
      <c r="E18" s="665" t="n">
        <v>3.7</v>
      </c>
      <c r="F18" s="665" t="n">
        <v>4</v>
      </c>
    </row>
    <row r="19" customFormat="false" ht="26.25" hidden="false" customHeight="true" outlineLevel="0" collapsed="false">
      <c r="A19" s="579" t="s">
        <v>101</v>
      </c>
      <c r="B19" s="676" t="n">
        <v>16.1</v>
      </c>
      <c r="C19" s="665" t="n">
        <v>17.4</v>
      </c>
      <c r="D19" s="665" t="n">
        <v>15.3</v>
      </c>
      <c r="E19" s="665" t="n">
        <v>14</v>
      </c>
      <c r="F19" s="665" t="n">
        <v>16.8</v>
      </c>
    </row>
    <row r="20" customFormat="false" ht="12" hidden="false" customHeight="true" outlineLevel="0" collapsed="false">
      <c r="A20" s="580" t="s">
        <v>302</v>
      </c>
      <c r="B20" s="677" t="n">
        <v>0.4</v>
      </c>
      <c r="C20" s="678" t="n">
        <v>0.7</v>
      </c>
      <c r="D20" s="678" t="n">
        <v>0.2</v>
      </c>
      <c r="E20" s="678" t="s">
        <v>63</v>
      </c>
      <c r="F20" s="678" t="n">
        <v>1.1</v>
      </c>
    </row>
    <row r="21" customFormat="false" ht="27.75" hidden="false" customHeight="true" outlineLevel="0" collapsed="false">
      <c r="A21" s="578" t="s">
        <v>102</v>
      </c>
      <c r="B21" s="676" t="n">
        <v>1.4</v>
      </c>
      <c r="C21" s="665" t="n">
        <v>1.6</v>
      </c>
      <c r="D21" s="665" t="n">
        <v>1.2</v>
      </c>
      <c r="E21" s="665" t="n">
        <v>1.7</v>
      </c>
      <c r="F21" s="665" t="n">
        <v>1.3</v>
      </c>
    </row>
    <row r="22" customFormat="false" ht="12.75" hidden="false" customHeight="true" outlineLevel="0" collapsed="false">
      <c r="A22" s="321" t="s">
        <v>98</v>
      </c>
      <c r="B22" s="676" t="n">
        <v>1.3</v>
      </c>
      <c r="C22" s="665" t="n">
        <v>1.6</v>
      </c>
      <c r="D22" s="665" t="n">
        <v>1.1</v>
      </c>
      <c r="E22" s="665" t="n">
        <v>1.6</v>
      </c>
      <c r="F22" s="665" t="n">
        <v>1</v>
      </c>
    </row>
    <row r="23" customFormat="false" ht="12.75" hidden="false" customHeight="true" outlineLevel="0" collapsed="false">
      <c r="A23" s="582" t="s">
        <v>99</v>
      </c>
      <c r="B23" s="676" t="n">
        <v>0.1</v>
      </c>
      <c r="C23" s="665" t="n">
        <v>0</v>
      </c>
      <c r="D23" s="665" t="n">
        <v>0.1</v>
      </c>
      <c r="E23" s="665" t="n">
        <v>0.1</v>
      </c>
      <c r="F23" s="665" t="n">
        <v>0.3</v>
      </c>
    </row>
    <row r="24" customFormat="false" ht="14.25" hidden="false" customHeight="true" outlineLevel="0" collapsed="false">
      <c r="A24" s="578" t="s">
        <v>103</v>
      </c>
      <c r="B24" s="676" t="n">
        <v>2.3</v>
      </c>
      <c r="C24" s="665" t="n">
        <v>3</v>
      </c>
      <c r="D24" s="665" t="n">
        <v>1.9</v>
      </c>
      <c r="E24" s="665" t="n">
        <v>0.6</v>
      </c>
      <c r="F24" s="665" t="n">
        <v>5.3</v>
      </c>
    </row>
    <row r="25" customFormat="false" ht="12.75" hidden="false" customHeight="false" outlineLevel="0" collapsed="false">
      <c r="A25" s="321" t="s">
        <v>98</v>
      </c>
      <c r="B25" s="676" t="n">
        <v>1.3</v>
      </c>
      <c r="C25" s="665" t="n">
        <v>1.7</v>
      </c>
      <c r="D25" s="665" t="n">
        <v>1.1</v>
      </c>
      <c r="E25" s="665" t="n">
        <v>0.4</v>
      </c>
      <c r="F25" s="665" t="n">
        <v>2.6</v>
      </c>
    </row>
    <row r="26" customFormat="false" ht="12.75" hidden="false" customHeight="false" outlineLevel="0" collapsed="false">
      <c r="A26" s="321" t="s">
        <v>99</v>
      </c>
      <c r="B26" s="676" t="n">
        <v>1</v>
      </c>
      <c r="C26" s="665" t="n">
        <v>1.3</v>
      </c>
      <c r="D26" s="665" t="n">
        <v>0.8</v>
      </c>
      <c r="E26" s="665" t="n">
        <v>0.2</v>
      </c>
      <c r="F26" s="665" t="n">
        <v>2.7</v>
      </c>
    </row>
    <row r="27" customFormat="false" ht="25.5" hidden="false" customHeight="false" outlineLevel="0" collapsed="false">
      <c r="A27" s="584" t="s">
        <v>303</v>
      </c>
      <c r="B27" s="676" t="n">
        <v>0</v>
      </c>
      <c r="C27" s="665" t="n">
        <v>0.1</v>
      </c>
      <c r="D27" s="665" t="s">
        <v>63</v>
      </c>
      <c r="E27" s="665" t="s">
        <v>63</v>
      </c>
      <c r="F27" s="665" t="n">
        <v>0.3</v>
      </c>
    </row>
    <row r="28" customFormat="false" ht="13.5" hidden="false" customHeight="false" outlineLevel="0" collapsed="false">
      <c r="A28" s="372" t="s">
        <v>304</v>
      </c>
      <c r="B28" s="676" t="n">
        <v>3.9</v>
      </c>
      <c r="C28" s="665" t="n">
        <v>3.5</v>
      </c>
      <c r="D28" s="665" t="n">
        <v>4.7</v>
      </c>
      <c r="E28" s="665" t="n">
        <v>1.5</v>
      </c>
      <c r="F28" s="665" t="n">
        <v>2.9</v>
      </c>
    </row>
    <row r="29" customFormat="false" ht="12.75" hidden="false" customHeight="false" outlineLevel="0" collapsed="false">
      <c r="A29" s="321" t="s">
        <v>98</v>
      </c>
      <c r="B29" s="676" t="n">
        <v>2.6</v>
      </c>
      <c r="C29" s="665" t="n">
        <v>2</v>
      </c>
      <c r="D29" s="665" t="n">
        <v>3.4</v>
      </c>
      <c r="E29" s="665" t="n">
        <v>0.8</v>
      </c>
      <c r="F29" s="665" t="n">
        <v>1.6</v>
      </c>
    </row>
    <row r="30" customFormat="false" ht="12.75" hidden="false" customHeight="false" outlineLevel="0" collapsed="false">
      <c r="A30" s="582" t="s">
        <v>99</v>
      </c>
      <c r="B30" s="676" t="n">
        <v>1.3</v>
      </c>
      <c r="C30" s="665" t="n">
        <v>1.5</v>
      </c>
      <c r="D30" s="665" t="n">
        <v>1.3</v>
      </c>
      <c r="E30" s="665" t="n">
        <v>0.7</v>
      </c>
      <c r="F30" s="665" t="n">
        <v>1.3</v>
      </c>
    </row>
    <row r="31" customFormat="false" ht="12.75" hidden="false" customHeight="false" outlineLevel="0" collapsed="false">
      <c r="A31" s="580" t="s">
        <v>305</v>
      </c>
      <c r="B31" s="677" t="n">
        <v>0.1</v>
      </c>
      <c r="C31" s="678" t="n">
        <v>0.1</v>
      </c>
      <c r="D31" s="678" t="n">
        <v>0.1</v>
      </c>
      <c r="E31" s="678" t="n">
        <v>0</v>
      </c>
      <c r="F31" s="678" t="n">
        <v>0.5</v>
      </c>
    </row>
    <row r="32" customFormat="false" ht="14.25" hidden="false" customHeight="true" outlineLevel="0" collapsed="false">
      <c r="A32" s="578" t="s">
        <v>105</v>
      </c>
      <c r="B32" s="676" t="n">
        <v>2.9</v>
      </c>
      <c r="C32" s="665" t="n">
        <v>2.8</v>
      </c>
      <c r="D32" s="665" t="n">
        <v>3.1</v>
      </c>
      <c r="E32" s="665" t="n">
        <v>2.6</v>
      </c>
      <c r="F32" s="665" t="n">
        <v>2.4</v>
      </c>
    </row>
    <row r="33" customFormat="false" ht="12.75" hidden="false" customHeight="true" outlineLevel="0" collapsed="false">
      <c r="A33" s="321" t="s">
        <v>98</v>
      </c>
      <c r="B33" s="676" t="n">
        <v>0.1</v>
      </c>
      <c r="C33" s="665" t="n">
        <v>0</v>
      </c>
      <c r="D33" s="665" t="n">
        <v>0.2</v>
      </c>
      <c r="E33" s="665" t="s">
        <v>63</v>
      </c>
      <c r="F33" s="665" t="n">
        <v>0</v>
      </c>
    </row>
    <row r="34" customFormat="false" ht="12.75" hidden="false" customHeight="true" outlineLevel="0" collapsed="false">
      <c r="A34" s="582" t="s">
        <v>99</v>
      </c>
      <c r="B34" s="676" t="n">
        <v>2.8</v>
      </c>
      <c r="C34" s="665" t="n">
        <v>2.8</v>
      </c>
      <c r="D34" s="665" t="n">
        <v>2.9</v>
      </c>
      <c r="E34" s="665" t="n">
        <v>2.6</v>
      </c>
      <c r="F34" s="665" t="n">
        <v>2.4</v>
      </c>
    </row>
    <row r="35" customFormat="false" ht="12.75" hidden="false" customHeight="false" outlineLevel="0" collapsed="false">
      <c r="A35" s="584" t="s">
        <v>306</v>
      </c>
      <c r="B35" s="676" t="n">
        <v>0</v>
      </c>
      <c r="C35" s="665" t="n">
        <v>0</v>
      </c>
      <c r="D35" s="665" t="n">
        <v>0</v>
      </c>
      <c r="E35" s="665" t="s">
        <v>63</v>
      </c>
      <c r="F35" s="665" t="n">
        <v>0</v>
      </c>
    </row>
    <row r="36" customFormat="false" ht="13.5" hidden="false" customHeight="false" outlineLevel="0" collapsed="false">
      <c r="A36" s="578" t="s">
        <v>307</v>
      </c>
      <c r="B36" s="676" t="n">
        <v>1.6</v>
      </c>
      <c r="C36" s="665" t="n">
        <v>1.3</v>
      </c>
      <c r="D36" s="665" t="n">
        <v>1.5</v>
      </c>
      <c r="E36" s="665" t="n">
        <v>3.4</v>
      </c>
      <c r="F36" s="665" t="n">
        <v>0.6</v>
      </c>
    </row>
    <row r="37" customFormat="false" ht="12.75" hidden="false" customHeight="false" outlineLevel="0" collapsed="false">
      <c r="A37" s="582" t="s">
        <v>98</v>
      </c>
      <c r="B37" s="676" t="n">
        <v>0.5</v>
      </c>
      <c r="C37" s="665" t="n">
        <v>0.5</v>
      </c>
      <c r="D37" s="665" t="n">
        <v>0.4</v>
      </c>
      <c r="E37" s="665" t="n">
        <v>0.4</v>
      </c>
      <c r="F37" s="665" t="n">
        <v>0.3</v>
      </c>
    </row>
    <row r="38" customFormat="false" ht="12.75" hidden="false" customHeight="false" outlineLevel="0" collapsed="false">
      <c r="A38" s="321" t="s">
        <v>99</v>
      </c>
      <c r="B38" s="676" t="n">
        <v>1.1</v>
      </c>
      <c r="C38" s="665" t="n">
        <v>0.8</v>
      </c>
      <c r="D38" s="665" t="n">
        <v>1.1</v>
      </c>
      <c r="E38" s="665" t="n">
        <v>3</v>
      </c>
      <c r="F38" s="665" t="n">
        <v>0.3</v>
      </c>
    </row>
    <row r="39" customFormat="false" ht="25.5" hidden="false" customHeight="false" outlineLevel="0" collapsed="false">
      <c r="A39" s="587" t="s">
        <v>308</v>
      </c>
      <c r="B39" s="676" t="s">
        <v>63</v>
      </c>
      <c r="C39" s="665" t="s">
        <v>63</v>
      </c>
      <c r="D39" s="665" t="s">
        <v>63</v>
      </c>
      <c r="E39" s="665" t="s">
        <v>63</v>
      </c>
      <c r="F39" s="665" t="s">
        <v>63</v>
      </c>
    </row>
    <row r="40" customFormat="false" ht="13.5" hidden="false" customHeight="false" outlineLevel="0" collapsed="false">
      <c r="A40" s="578" t="s">
        <v>309</v>
      </c>
      <c r="B40" s="676" t="n">
        <v>1.8</v>
      </c>
      <c r="C40" s="665" t="n">
        <v>1.9</v>
      </c>
      <c r="D40" s="665" t="n">
        <v>1.5</v>
      </c>
      <c r="E40" s="665" t="n">
        <v>3.3</v>
      </c>
      <c r="F40" s="665" t="n">
        <v>0</v>
      </c>
    </row>
    <row r="41" customFormat="false" ht="13.5" hidden="false" customHeight="false" outlineLevel="0" collapsed="false">
      <c r="A41" s="372" t="s">
        <v>108</v>
      </c>
      <c r="B41" s="676" t="n">
        <v>2.8</v>
      </c>
      <c r="C41" s="665" t="n">
        <v>2.5</v>
      </c>
      <c r="D41" s="665" t="n">
        <v>3.5</v>
      </c>
      <c r="E41" s="665" t="n">
        <v>0.1</v>
      </c>
      <c r="F41" s="665" t="n">
        <v>1</v>
      </c>
    </row>
    <row r="42" customFormat="false" ht="12.75" hidden="false" customHeight="false" outlineLevel="0" collapsed="false">
      <c r="A42" s="321" t="s">
        <v>310</v>
      </c>
      <c r="B42" s="676"/>
      <c r="C42" s="665"/>
      <c r="D42" s="665"/>
      <c r="E42" s="665"/>
      <c r="F42" s="665"/>
    </row>
    <row r="43" customFormat="false" ht="12.75" hidden="false" customHeight="false" outlineLevel="0" collapsed="false">
      <c r="A43" s="584" t="s">
        <v>110</v>
      </c>
      <c r="B43" s="676" t="n">
        <v>2.1</v>
      </c>
      <c r="C43" s="665" t="n">
        <v>1.7</v>
      </c>
      <c r="D43" s="665" t="n">
        <v>2.6</v>
      </c>
      <c r="E43" s="665" t="n">
        <v>0.1</v>
      </c>
      <c r="F43" s="665" t="n">
        <v>0.9</v>
      </c>
    </row>
    <row r="44" customFormat="false" ht="25.5" hidden="false" customHeight="false" outlineLevel="0" collapsed="false">
      <c r="A44" s="584" t="s">
        <v>111</v>
      </c>
      <c r="B44" s="676" t="n">
        <v>0.1</v>
      </c>
      <c r="C44" s="665" t="n">
        <v>0.2</v>
      </c>
      <c r="D44" s="665" t="s">
        <v>63</v>
      </c>
      <c r="E44" s="665" t="s">
        <v>63</v>
      </c>
      <c r="F44" s="665" t="n">
        <v>0</v>
      </c>
    </row>
    <row r="45" customFormat="false" ht="25.5" hidden="false" customHeight="false" outlineLevel="0" collapsed="false">
      <c r="A45" s="584" t="s">
        <v>311</v>
      </c>
      <c r="B45" s="676" t="s">
        <v>63</v>
      </c>
      <c r="C45" s="665" t="s">
        <v>63</v>
      </c>
      <c r="D45" s="665" t="s">
        <v>63</v>
      </c>
      <c r="E45" s="665" t="s">
        <v>63</v>
      </c>
      <c r="F45" s="665" t="s">
        <v>63</v>
      </c>
    </row>
    <row r="46" customFormat="false" ht="13.5" hidden="false" customHeight="false" outlineLevel="0" collapsed="false">
      <c r="A46" s="372" t="s">
        <v>112</v>
      </c>
      <c r="B46" s="676" t="n">
        <v>2.9</v>
      </c>
      <c r="C46" s="665" t="n">
        <v>3.2</v>
      </c>
      <c r="D46" s="665" t="n">
        <v>2.7</v>
      </c>
      <c r="E46" s="665" t="n">
        <v>2.1</v>
      </c>
      <c r="F46" s="665" t="n">
        <v>2.3</v>
      </c>
    </row>
    <row r="47" customFormat="false" ht="12.75" hidden="false" customHeight="false" outlineLevel="0" collapsed="false">
      <c r="A47" s="582" t="s">
        <v>98</v>
      </c>
      <c r="B47" s="676" t="n">
        <v>1.2</v>
      </c>
      <c r="C47" s="665" t="n">
        <v>1.4</v>
      </c>
      <c r="D47" s="665" t="n">
        <v>1.1</v>
      </c>
      <c r="E47" s="665" t="n">
        <v>0.6</v>
      </c>
      <c r="F47" s="665" t="n">
        <v>1.1</v>
      </c>
    </row>
    <row r="48" customFormat="false" ht="12.75" hidden="false" customHeight="false" outlineLevel="0" collapsed="false">
      <c r="A48" s="582" t="s">
        <v>99</v>
      </c>
      <c r="B48" s="676" t="n">
        <v>1.7</v>
      </c>
      <c r="C48" s="665" t="n">
        <v>1.8</v>
      </c>
      <c r="D48" s="665" t="n">
        <v>1.6</v>
      </c>
      <c r="E48" s="665" t="n">
        <v>1.5</v>
      </c>
      <c r="F48" s="665" t="n">
        <v>1.2</v>
      </c>
    </row>
    <row r="49" customFormat="false" ht="13.5" hidden="false" customHeight="true" outlineLevel="0" collapsed="false">
      <c r="A49" s="378" t="s">
        <v>312</v>
      </c>
      <c r="B49" s="679" t="n">
        <v>94.3</v>
      </c>
      <c r="C49" s="679" t="n">
        <v>93.6</v>
      </c>
      <c r="D49" s="679" t="n">
        <v>95</v>
      </c>
      <c r="E49" s="679" t="n">
        <v>94.3</v>
      </c>
      <c r="F49" s="679" t="n">
        <v>97.8</v>
      </c>
    </row>
    <row r="50" customFormat="false" ht="13.5" hidden="false" customHeight="false" outlineLevel="0" collapsed="false">
      <c r="A50" s="578" t="s">
        <v>313</v>
      </c>
      <c r="B50" s="676"/>
      <c r="C50" s="665"/>
      <c r="D50" s="665"/>
      <c r="E50" s="665"/>
      <c r="F50" s="665"/>
    </row>
    <row r="51" customFormat="false" ht="12.75" hidden="false" customHeight="false" outlineLevel="0" collapsed="false">
      <c r="A51" s="591" t="s">
        <v>314</v>
      </c>
      <c r="B51" s="216" t="n">
        <v>52.2</v>
      </c>
      <c r="C51" s="665" t="n">
        <v>50.9</v>
      </c>
      <c r="D51" s="665" t="n">
        <v>52.4</v>
      </c>
      <c r="E51" s="665" t="n">
        <v>59.5</v>
      </c>
      <c r="F51" s="665" t="n">
        <v>61.5</v>
      </c>
    </row>
    <row r="52" customFormat="false" ht="12.75" hidden="false" customHeight="false" outlineLevel="0" collapsed="false">
      <c r="A52" s="582" t="s">
        <v>315</v>
      </c>
      <c r="B52" s="676" t="n">
        <v>22</v>
      </c>
      <c r="C52" s="665" t="n">
        <v>20.8</v>
      </c>
      <c r="D52" s="665" t="n">
        <v>23.3</v>
      </c>
      <c r="E52" s="665" t="n">
        <v>19.5</v>
      </c>
      <c r="F52" s="665" t="n">
        <v>23.1</v>
      </c>
    </row>
    <row r="53" customFormat="false" ht="12.75" hidden="false" customHeight="false" outlineLevel="0" collapsed="false">
      <c r="A53" s="321" t="s">
        <v>316</v>
      </c>
      <c r="B53" s="676" t="n">
        <v>20.1</v>
      </c>
      <c r="C53" s="665" t="n">
        <v>21.9</v>
      </c>
      <c r="D53" s="665" t="n">
        <v>19.3</v>
      </c>
      <c r="E53" s="665" t="n">
        <v>15.3</v>
      </c>
      <c r="F53" s="665" t="n">
        <v>13.2</v>
      </c>
    </row>
    <row r="54" s="288" customFormat="true" ht="25.5" hidden="false" customHeight="false" outlineLevel="0" collapsed="false">
      <c r="A54" s="579" t="s">
        <v>117</v>
      </c>
      <c r="B54" s="676" t="n">
        <v>54.3</v>
      </c>
      <c r="C54" s="665" t="n">
        <v>52.6</v>
      </c>
      <c r="D54" s="665" t="n">
        <v>55</v>
      </c>
      <c r="E54" s="665" t="n">
        <v>59.6</v>
      </c>
      <c r="F54" s="665" t="n">
        <v>62.4</v>
      </c>
      <c r="G54" s="609"/>
      <c r="H54" s="609"/>
      <c r="I54" s="609"/>
      <c r="J54" s="609"/>
      <c r="K54" s="609"/>
      <c r="L54" s="609"/>
      <c r="M54" s="609"/>
      <c r="N54" s="609"/>
      <c r="O54" s="609"/>
      <c r="P54" s="609"/>
      <c r="Q54" s="609"/>
      <c r="R54" s="609"/>
      <c r="S54" s="609"/>
      <c r="T54" s="609"/>
      <c r="U54" s="609"/>
      <c r="V54" s="609"/>
      <c r="W54" s="609"/>
      <c r="X54" s="609"/>
      <c r="Y54" s="609"/>
      <c r="Z54" s="609"/>
      <c r="AA54" s="609"/>
      <c r="AB54" s="609"/>
      <c r="AC54" s="609"/>
      <c r="AD54" s="609"/>
      <c r="AE54" s="609"/>
      <c r="AF54" s="609"/>
      <c r="AG54" s="609"/>
      <c r="AH54" s="609"/>
      <c r="AI54" s="609"/>
      <c r="AJ54" s="609"/>
      <c r="AK54" s="609"/>
      <c r="AL54" s="609"/>
      <c r="AM54" s="609"/>
      <c r="AN54" s="609"/>
      <c r="AO54" s="609"/>
      <c r="AP54" s="609"/>
      <c r="AQ54" s="609"/>
      <c r="AR54" s="609"/>
      <c r="AS54" s="609"/>
      <c r="AT54" s="609"/>
      <c r="AU54" s="609"/>
      <c r="AV54" s="609"/>
      <c r="AW54" s="609"/>
      <c r="AX54" s="609"/>
      <c r="AY54" s="609"/>
      <c r="AZ54" s="609"/>
      <c r="BA54" s="609"/>
      <c r="BB54" s="609"/>
      <c r="BC54" s="609"/>
      <c r="BD54" s="609"/>
      <c r="BE54" s="609"/>
      <c r="BF54" s="609"/>
      <c r="BG54" s="609"/>
      <c r="BH54" s="609"/>
      <c r="BI54" s="609"/>
      <c r="BJ54" s="609"/>
      <c r="BK54" s="609"/>
      <c r="BL54" s="609"/>
      <c r="BM54" s="609"/>
      <c r="BN54" s="609"/>
      <c r="BO54" s="609"/>
      <c r="BP54" s="609"/>
      <c r="BQ54" s="609"/>
      <c r="BR54" s="609"/>
      <c r="BS54" s="609"/>
      <c r="BT54" s="609"/>
      <c r="BU54" s="609"/>
      <c r="BV54" s="609"/>
      <c r="BW54" s="609"/>
      <c r="BX54" s="609"/>
      <c r="BY54" s="609"/>
      <c r="BZ54" s="609"/>
      <c r="CA54" s="609"/>
      <c r="CB54" s="609"/>
      <c r="CC54" s="609"/>
      <c r="CD54" s="609"/>
      <c r="CE54" s="609"/>
      <c r="CF54" s="609"/>
      <c r="CG54" s="609"/>
      <c r="CH54" s="609"/>
      <c r="CI54" s="609"/>
      <c r="CJ54" s="609"/>
      <c r="CK54" s="609"/>
      <c r="CL54" s="609"/>
      <c r="CM54" s="609"/>
      <c r="CN54" s="609"/>
      <c r="CO54" s="609"/>
      <c r="CP54" s="609"/>
      <c r="CQ54" s="609"/>
      <c r="CR54" s="609"/>
      <c r="CS54" s="609"/>
      <c r="CT54" s="609"/>
      <c r="CU54" s="609"/>
      <c r="CV54" s="609"/>
      <c r="CW54" s="609"/>
      <c r="CX54" s="609"/>
      <c r="CY54" s="609"/>
      <c r="CZ54" s="609"/>
      <c r="DA54" s="609"/>
      <c r="DB54" s="609"/>
      <c r="DC54" s="609"/>
      <c r="DD54" s="609"/>
      <c r="DE54" s="609"/>
      <c r="DF54" s="609"/>
      <c r="DG54" s="609"/>
    </row>
    <row r="55" customFormat="false" ht="13.5" hidden="false" customHeight="true" outlineLevel="0" collapsed="false">
      <c r="A55" s="378" t="s">
        <v>317</v>
      </c>
      <c r="B55" s="679" t="n">
        <v>5.7</v>
      </c>
      <c r="C55" s="679" t="n">
        <v>6.4</v>
      </c>
      <c r="D55" s="679" t="n">
        <v>5</v>
      </c>
      <c r="E55" s="679" t="n">
        <v>5.7</v>
      </c>
      <c r="F55" s="679" t="n">
        <v>2.2</v>
      </c>
    </row>
    <row r="56" customFormat="false" ht="12.75" hidden="false" customHeight="false" outlineLevel="0" collapsed="false">
      <c r="A56" s="594" t="s">
        <v>318</v>
      </c>
      <c r="B56" s="676" t="n">
        <v>2</v>
      </c>
      <c r="C56" s="665" t="n">
        <v>1.7</v>
      </c>
      <c r="D56" s="665" t="n">
        <v>2.4</v>
      </c>
      <c r="E56" s="665" t="n">
        <v>1.3</v>
      </c>
      <c r="F56" s="665" t="n">
        <v>1.8</v>
      </c>
    </row>
    <row r="57" customFormat="false" ht="25.5" hidden="false" customHeight="false" outlineLevel="0" collapsed="false">
      <c r="A57" s="597" t="s">
        <v>319</v>
      </c>
      <c r="B57" s="680" t="n">
        <v>3.3</v>
      </c>
      <c r="C57" s="665" t="n">
        <v>4</v>
      </c>
      <c r="D57" s="665" t="n">
        <v>2.5</v>
      </c>
      <c r="E57" s="665" t="n">
        <v>4.3</v>
      </c>
      <c r="F57" s="665" t="n">
        <v>0.3</v>
      </c>
    </row>
    <row r="58" customFormat="false" ht="12.75" hidden="false" customHeight="false" outlineLevel="0" collapsed="false">
      <c r="A58" s="597" t="s">
        <v>320</v>
      </c>
      <c r="B58" s="680" t="n">
        <v>0.4</v>
      </c>
      <c r="C58" s="665" t="n">
        <v>0.7</v>
      </c>
      <c r="D58" s="665" t="n">
        <v>0.1</v>
      </c>
      <c r="E58" s="665" t="n">
        <v>0.1</v>
      </c>
      <c r="F58" s="665" t="n">
        <v>0.1</v>
      </c>
    </row>
    <row r="59" customFormat="false" ht="15.75" hidden="false" customHeight="false" outlineLevel="0" collapsed="false">
      <c r="A59" s="600" t="s">
        <v>321</v>
      </c>
      <c r="B59" s="679" t="n">
        <v>100</v>
      </c>
      <c r="C59" s="679" t="n">
        <v>100</v>
      </c>
      <c r="D59" s="679" t="n">
        <v>100</v>
      </c>
      <c r="E59" s="679" t="n">
        <v>100</v>
      </c>
      <c r="F59" s="679" t="n">
        <v>100</v>
      </c>
    </row>
    <row r="60" customFormat="false" ht="12.75" hidden="false" customHeight="false" outlineLevel="0" collapsed="false">
      <c r="A60" s="288"/>
      <c r="B60" s="288"/>
      <c r="C60" s="664"/>
      <c r="D60" s="664"/>
      <c r="E60" s="664"/>
      <c r="F60" s="664"/>
    </row>
    <row r="61" customFormat="false" ht="12.75" hidden="false" customHeight="false" outlineLevel="0" collapsed="false">
      <c r="A61" s="288"/>
      <c r="B61" s="288"/>
      <c r="C61" s="664"/>
      <c r="D61" s="664"/>
      <c r="E61" s="664"/>
      <c r="F61" s="664"/>
    </row>
    <row r="62" customFormat="false" ht="12.75" hidden="false" customHeight="false" outlineLevel="0" collapsed="false">
      <c r="C62" s="609"/>
      <c r="D62" s="609"/>
      <c r="E62" s="609"/>
      <c r="F62" s="609"/>
    </row>
    <row r="63" customFormat="false" ht="12.75" hidden="false" customHeight="false" outlineLevel="0" collapsed="false">
      <c r="C63" s="609"/>
      <c r="D63" s="609"/>
      <c r="E63" s="609"/>
      <c r="F63" s="609"/>
    </row>
    <row r="64" customFormat="false" ht="12.75" hidden="false" customHeight="false" outlineLevel="0" collapsed="false">
      <c r="C64" s="609"/>
      <c r="D64" s="609"/>
      <c r="E64" s="609"/>
      <c r="F64" s="609"/>
    </row>
    <row r="65" customFormat="false" ht="12.75" hidden="false" customHeight="false" outlineLevel="0" collapsed="false">
      <c r="C65" s="609"/>
      <c r="D65" s="609"/>
      <c r="E65" s="609"/>
      <c r="F65" s="609"/>
    </row>
    <row r="66" customFormat="false" ht="12.75" hidden="false" customHeight="false" outlineLevel="0" collapsed="false">
      <c r="C66" s="609"/>
      <c r="D66" s="609"/>
      <c r="E66" s="609"/>
      <c r="F66" s="609"/>
    </row>
    <row r="67" customFormat="false" ht="12.75" hidden="false" customHeight="false" outlineLevel="0" collapsed="false">
      <c r="C67" s="609"/>
      <c r="D67" s="609"/>
      <c r="E67" s="609"/>
      <c r="F67" s="609"/>
    </row>
    <row r="68" customFormat="false" ht="12.75" hidden="false" customHeight="false" outlineLevel="0" collapsed="false">
      <c r="C68" s="609"/>
      <c r="D68" s="609"/>
      <c r="E68" s="609"/>
      <c r="F68" s="609"/>
    </row>
    <row r="69" customFormat="false" ht="12.75" hidden="false" customHeight="false" outlineLevel="0" collapsed="false">
      <c r="C69" s="609"/>
      <c r="D69" s="609"/>
      <c r="E69" s="609"/>
      <c r="F69" s="609"/>
    </row>
    <row r="70" customFormat="false" ht="12.75" hidden="false" customHeight="false" outlineLevel="0" collapsed="false">
      <c r="C70" s="609"/>
      <c r="D70" s="609"/>
      <c r="E70" s="609"/>
      <c r="F70" s="609"/>
    </row>
    <row r="71" customFormat="false" ht="12.75" hidden="false" customHeight="false" outlineLevel="0" collapsed="false">
      <c r="C71" s="609"/>
      <c r="D71" s="609"/>
      <c r="E71" s="609"/>
      <c r="F71" s="609"/>
    </row>
    <row r="72" customFormat="false" ht="12.75" hidden="false" customHeight="false" outlineLevel="0" collapsed="false">
      <c r="C72" s="609"/>
      <c r="D72" s="609"/>
      <c r="E72" s="609"/>
      <c r="F72" s="609"/>
    </row>
    <row r="73" customFormat="false" ht="12.75" hidden="false" customHeight="false" outlineLevel="0" collapsed="false">
      <c r="C73" s="609"/>
      <c r="D73" s="609"/>
      <c r="E73" s="609"/>
      <c r="F73" s="609"/>
    </row>
    <row r="74" customFormat="false" ht="12.75" hidden="false" customHeight="false" outlineLevel="0" collapsed="false">
      <c r="C74" s="609"/>
      <c r="D74" s="609"/>
      <c r="E74" s="609"/>
      <c r="F74" s="609"/>
    </row>
    <row r="75" customFormat="false" ht="12.75" hidden="false" customHeight="false" outlineLevel="0" collapsed="false">
      <c r="C75" s="609"/>
      <c r="D75" s="609"/>
      <c r="E75" s="609"/>
      <c r="F75" s="609"/>
    </row>
    <row r="76" customFormat="false" ht="12.75" hidden="false" customHeight="false" outlineLevel="0" collapsed="false">
      <c r="C76" s="609"/>
      <c r="D76" s="609"/>
      <c r="E76" s="609"/>
      <c r="F76" s="609"/>
    </row>
    <row r="77" customFormat="false" ht="12.75" hidden="false" customHeight="false" outlineLevel="0" collapsed="false">
      <c r="C77" s="609"/>
      <c r="D77" s="609"/>
      <c r="E77" s="609"/>
      <c r="F77" s="609"/>
    </row>
    <row r="78" customFormat="false" ht="12.75" hidden="false" customHeight="false" outlineLevel="0" collapsed="false">
      <c r="C78" s="609"/>
      <c r="D78" s="609"/>
      <c r="E78" s="609"/>
      <c r="F78" s="609"/>
    </row>
    <row r="79" customFormat="false" ht="12.75" hidden="false" customHeight="false" outlineLevel="0" collapsed="false">
      <c r="C79" s="609"/>
      <c r="D79" s="609"/>
      <c r="E79" s="609"/>
      <c r="F79" s="609"/>
    </row>
    <row r="80" customFormat="false" ht="12.75" hidden="false" customHeight="false" outlineLevel="0" collapsed="false">
      <c r="C80" s="609"/>
      <c r="D80" s="609"/>
      <c r="E80" s="609"/>
      <c r="F80" s="609"/>
    </row>
    <row r="81" customFormat="false" ht="12.75" hidden="false" customHeight="false" outlineLevel="0" collapsed="false">
      <c r="C81" s="609"/>
      <c r="D81" s="609"/>
      <c r="E81" s="609"/>
      <c r="F81" s="609"/>
    </row>
    <row r="82" customFormat="false" ht="12.75" hidden="false" customHeight="false" outlineLevel="0" collapsed="false">
      <c r="C82" s="609"/>
      <c r="D82" s="609"/>
      <c r="E82" s="609"/>
      <c r="F82" s="609"/>
    </row>
    <row r="83" customFormat="false" ht="12.75" hidden="false" customHeight="false" outlineLevel="0" collapsed="false">
      <c r="C83" s="609"/>
      <c r="D83" s="609"/>
      <c r="E83" s="609"/>
      <c r="F83" s="609"/>
    </row>
    <row r="84" customFormat="false" ht="12.75" hidden="false" customHeight="false" outlineLevel="0" collapsed="false">
      <c r="C84" s="609"/>
      <c r="D84" s="609"/>
      <c r="E84" s="609"/>
      <c r="F84" s="609"/>
    </row>
    <row r="85" customFormat="false" ht="12.75" hidden="false" customHeight="false" outlineLevel="0" collapsed="false">
      <c r="C85" s="609"/>
      <c r="D85" s="609"/>
      <c r="E85" s="609"/>
      <c r="F85" s="609"/>
    </row>
    <row r="86" customFormat="false" ht="12.75" hidden="false" customHeight="false" outlineLevel="0" collapsed="false">
      <c r="C86" s="609"/>
      <c r="D86" s="609"/>
      <c r="E86" s="609"/>
      <c r="F86" s="609"/>
    </row>
    <row r="87" customFormat="false" ht="12.75" hidden="false" customHeight="false" outlineLevel="0" collapsed="false">
      <c r="C87" s="609"/>
      <c r="D87" s="609"/>
      <c r="E87" s="609"/>
      <c r="F87" s="609"/>
    </row>
    <row r="88" customFormat="false" ht="12.75" hidden="false" customHeight="false" outlineLevel="0" collapsed="false">
      <c r="C88" s="609"/>
      <c r="D88" s="609"/>
      <c r="E88" s="609"/>
      <c r="F88" s="609"/>
    </row>
    <row r="89" customFormat="false" ht="12.75" hidden="false" customHeight="false" outlineLevel="0" collapsed="false">
      <c r="C89" s="609"/>
      <c r="D89" s="609"/>
      <c r="E89" s="609"/>
      <c r="F89" s="609"/>
    </row>
    <row r="90" customFormat="false" ht="12.75" hidden="false" customHeight="false" outlineLevel="0" collapsed="false">
      <c r="C90" s="609"/>
      <c r="D90" s="609"/>
      <c r="E90" s="609"/>
      <c r="F90" s="609"/>
    </row>
    <row r="91" customFormat="false" ht="12.75" hidden="false" customHeight="false" outlineLevel="0" collapsed="false">
      <c r="C91" s="609"/>
      <c r="D91" s="609"/>
      <c r="E91" s="609"/>
      <c r="F91" s="609"/>
    </row>
    <row r="92" customFormat="false" ht="12.75" hidden="false" customHeight="false" outlineLevel="0" collapsed="false">
      <c r="C92" s="609"/>
      <c r="D92" s="609"/>
      <c r="E92" s="609"/>
      <c r="F92" s="609"/>
    </row>
    <row r="93" customFormat="false" ht="12.75" hidden="false" customHeight="false" outlineLevel="0" collapsed="false">
      <c r="C93" s="609"/>
      <c r="D93" s="609"/>
      <c r="E93" s="609"/>
      <c r="F93" s="609"/>
    </row>
    <row r="94" customFormat="false" ht="12.75" hidden="false" customHeight="false" outlineLevel="0" collapsed="false">
      <c r="C94" s="609"/>
      <c r="D94" s="609"/>
      <c r="E94" s="609"/>
      <c r="F94" s="609"/>
    </row>
    <row r="95" customFormat="false" ht="12.75" hidden="false" customHeight="false" outlineLevel="0" collapsed="false">
      <c r="C95" s="609"/>
      <c r="D95" s="609"/>
      <c r="E95" s="609"/>
      <c r="F95" s="609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9:F59">
    <cfRule type="cellIs" priority="2" operator="lessThan" aboveAverage="0" equalAverage="0" bottom="0" percent="0" rank="0" text="" dxfId="77">
      <formula>100</formula>
    </cfRule>
    <cfRule type="cellIs" priority="3" operator="greaterThan" aboveAverage="0" equalAverage="0" bottom="0" percent="0" rank="0" text="" dxfId="78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4" activeCellId="0" sqref="A64:IV82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40.13"/>
    <col collapsed="false" customWidth="true" hidden="false" outlineLevel="0" max="2" min="2" style="282" width="8.99"/>
    <col collapsed="false" customWidth="true" hidden="false" outlineLevel="0" max="3" min="3" style="282" width="14.41"/>
    <col collapsed="false" customWidth="true" hidden="false" outlineLevel="0" max="4" min="4" style="282" width="15.56"/>
    <col collapsed="false" customWidth="true" hidden="false" outlineLevel="0" max="5" min="5" style="282" width="16.28"/>
    <col collapsed="false" customWidth="true" hidden="false" outlineLevel="0" max="6" min="6" style="282" width="15.41"/>
    <col collapsed="false" customWidth="false" hidden="false" outlineLevel="0" max="61" min="7" style="685" width="14.28"/>
    <col collapsed="false" customWidth="false" hidden="false" outlineLevel="0" max="62" min="62" style="282" width="14.28"/>
    <col collapsed="false" customWidth="false" hidden="false" outlineLevel="0" max="63" min="63" style="284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4" min="102" style="282" width="14.28"/>
    <col collapsed="false" customWidth="false" hidden="false" outlineLevel="0" max="105" min="105" style="284" width="14.28"/>
    <col collapsed="false" customWidth="false" hidden="false" outlineLevel="0" max="106" min="106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257" min="110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301" t="s">
        <v>346</v>
      </c>
    </row>
    <row r="3" customFormat="false" ht="42" hidden="false" customHeight="true" outlineLevel="0" collapsed="false">
      <c r="A3" s="322" t="s">
        <v>347</v>
      </c>
      <c r="B3" s="322"/>
      <c r="C3" s="322"/>
      <c r="D3" s="322"/>
      <c r="E3" s="322"/>
      <c r="F3" s="322"/>
    </row>
    <row r="4" customFormat="false" ht="24.75" hidden="false" customHeight="true" outlineLevel="0" collapsed="false">
      <c r="A4" s="287"/>
      <c r="B4" s="288"/>
      <c r="E4" s="171" t="s">
        <v>177</v>
      </c>
      <c r="F4" s="171"/>
    </row>
    <row r="5" customFormat="false" ht="1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</row>
    <row r="6" customFormat="false" ht="12.75" hidden="false" customHeight="true" outlineLevel="0" collapsed="false">
      <c r="A6" s="293"/>
      <c r="B6" s="291"/>
      <c r="C6" s="291" t="s">
        <v>81</v>
      </c>
      <c r="D6" s="291" t="s">
        <v>169</v>
      </c>
      <c r="E6" s="291" t="s">
        <v>170</v>
      </c>
      <c r="F6" s="294" t="s">
        <v>171</v>
      </c>
      <c r="BJ6" s="685"/>
      <c r="BK6" s="685"/>
      <c r="BL6" s="685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</row>
    <row r="7" customFormat="false" ht="12.75" hidden="false" customHeight="false" outlineLevel="0" collapsed="false">
      <c r="A7" s="293"/>
      <c r="B7" s="291"/>
      <c r="C7" s="291"/>
      <c r="D7" s="291"/>
      <c r="E7" s="291"/>
      <c r="F7" s="294"/>
      <c r="BJ7" s="685"/>
      <c r="BK7" s="685"/>
      <c r="BL7" s="685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</row>
    <row r="8" customFormat="false" ht="14.25" hidden="false" customHeight="true" outlineLevel="0" collapsed="false">
      <c r="A8" s="296"/>
      <c r="B8" s="291"/>
      <c r="C8" s="291"/>
      <c r="D8" s="291"/>
      <c r="E8" s="291"/>
      <c r="F8" s="294"/>
      <c r="BJ8" s="685"/>
      <c r="BK8" s="685"/>
      <c r="BL8" s="685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</row>
    <row r="9" customFormat="false" ht="2.25" hidden="false" customHeight="true" outlineLevel="0" collapsed="false">
      <c r="A9" s="297"/>
      <c r="B9" s="298"/>
      <c r="C9" s="298"/>
      <c r="D9" s="685"/>
      <c r="E9" s="685"/>
      <c r="F9" s="299"/>
      <c r="BJ9" s="686"/>
      <c r="BK9" s="686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301"/>
      <c r="DG9" s="301"/>
      <c r="DH9" s="301"/>
      <c r="DI9" s="301"/>
      <c r="DJ9" s="301"/>
      <c r="DK9" s="301"/>
      <c r="DL9" s="301"/>
    </row>
    <row r="10" s="303" customFormat="true" ht="13.5" hidden="false" customHeight="true" outlineLevel="0" collapsed="false">
      <c r="A10" s="372" t="s">
        <v>94</v>
      </c>
      <c r="B10" s="687" t="n">
        <v>4366.79</v>
      </c>
      <c r="C10" s="687" t="n">
        <v>4449.54</v>
      </c>
      <c r="D10" s="687" t="n">
        <v>3529.89</v>
      </c>
      <c r="E10" s="687" t="n">
        <v>4946.85</v>
      </c>
      <c r="F10" s="687" t="n">
        <v>3773.94</v>
      </c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  <c r="AV10" s="685"/>
      <c r="AW10" s="685"/>
      <c r="AX10" s="685"/>
      <c r="AY10" s="685"/>
      <c r="AZ10" s="685"/>
      <c r="BA10" s="685"/>
      <c r="BB10" s="685"/>
      <c r="BC10" s="685"/>
      <c r="BD10" s="685"/>
      <c r="BE10" s="685"/>
      <c r="BF10" s="685"/>
      <c r="BG10" s="685"/>
      <c r="BH10" s="685"/>
      <c r="BI10" s="685"/>
      <c r="BJ10" s="686"/>
      <c r="BK10" s="686"/>
      <c r="BL10" s="686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302"/>
      <c r="DG10" s="302"/>
      <c r="DH10" s="302"/>
      <c r="DI10" s="302"/>
      <c r="DJ10" s="302"/>
      <c r="DK10" s="302"/>
      <c r="DL10" s="302"/>
    </row>
    <row r="11" customFormat="false" ht="12.75" hidden="false" customHeight="true" outlineLevel="0" collapsed="false">
      <c r="A11" s="372" t="s">
        <v>95</v>
      </c>
      <c r="B11" s="687" t="n">
        <v>96.21</v>
      </c>
      <c r="C11" s="687" t="n">
        <v>126.34</v>
      </c>
      <c r="D11" s="687" t="n">
        <v>30.96</v>
      </c>
      <c r="E11" s="687" t="n">
        <v>124.74</v>
      </c>
      <c r="F11" s="687" t="n">
        <v>68</v>
      </c>
      <c r="BJ11" s="686"/>
      <c r="BK11" s="686"/>
      <c r="BL11" s="686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301"/>
      <c r="DG11" s="301"/>
      <c r="DH11" s="301"/>
      <c r="DI11" s="301"/>
      <c r="DJ11" s="301"/>
      <c r="DK11" s="301"/>
      <c r="DL11" s="301"/>
    </row>
    <row r="12" s="303" customFormat="true" ht="12.75" hidden="false" customHeight="true" outlineLevel="0" collapsed="false">
      <c r="A12" s="372" t="s">
        <v>96</v>
      </c>
      <c r="B12" s="687" t="n">
        <v>190.28</v>
      </c>
      <c r="C12" s="687" t="n">
        <v>130.78</v>
      </c>
      <c r="D12" s="687" t="n">
        <v>75.63</v>
      </c>
      <c r="E12" s="687" t="n">
        <v>290.68</v>
      </c>
      <c r="F12" s="687" t="n">
        <v>127.51</v>
      </c>
      <c r="G12" s="685"/>
      <c r="H12" s="685"/>
      <c r="I12" s="685"/>
      <c r="J12" s="685"/>
      <c r="K12" s="685"/>
      <c r="L12" s="685"/>
      <c r="M12" s="685"/>
      <c r="N12" s="685"/>
      <c r="O12" s="685"/>
      <c r="P12" s="685"/>
      <c r="Q12" s="685"/>
      <c r="R12" s="685"/>
      <c r="S12" s="685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  <c r="AV12" s="685"/>
      <c r="AW12" s="685"/>
      <c r="AX12" s="685"/>
      <c r="AY12" s="685"/>
      <c r="AZ12" s="685"/>
      <c r="BA12" s="685"/>
      <c r="BB12" s="685"/>
      <c r="BC12" s="685"/>
      <c r="BD12" s="685"/>
      <c r="BE12" s="685"/>
      <c r="BF12" s="685"/>
      <c r="BG12" s="685"/>
      <c r="BH12" s="685"/>
      <c r="BI12" s="685"/>
      <c r="BJ12" s="686"/>
      <c r="BK12" s="686"/>
      <c r="BL12" s="686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302"/>
      <c r="DG12" s="302"/>
      <c r="DH12" s="302"/>
      <c r="DI12" s="302"/>
      <c r="DJ12" s="302"/>
      <c r="DK12" s="302"/>
      <c r="DL12" s="302"/>
    </row>
    <row r="13" customFormat="false" ht="12.75" hidden="false" customHeight="true" outlineLevel="0" collapsed="false">
      <c r="A13" s="372" t="s">
        <v>300</v>
      </c>
      <c r="B13" s="687" t="n">
        <v>402.68</v>
      </c>
      <c r="C13" s="687" t="n">
        <v>424.27</v>
      </c>
      <c r="D13" s="687" t="n">
        <v>250.18</v>
      </c>
      <c r="E13" s="687" t="n">
        <v>559.85</v>
      </c>
      <c r="F13" s="687" t="n">
        <v>159.97</v>
      </c>
      <c r="BJ13" s="686"/>
      <c r="BK13" s="686"/>
      <c r="BL13" s="686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301"/>
      <c r="DG13" s="301"/>
      <c r="DH13" s="301"/>
      <c r="DI13" s="301"/>
      <c r="DJ13" s="301"/>
      <c r="DK13" s="301"/>
      <c r="DL13" s="301"/>
    </row>
    <row r="14" customFormat="false" ht="12.75" hidden="false" customHeight="true" outlineLevel="0" collapsed="false">
      <c r="A14" s="321" t="s">
        <v>98</v>
      </c>
      <c r="B14" s="687" t="n">
        <v>397.58</v>
      </c>
      <c r="C14" s="621" t="n">
        <v>415.21</v>
      </c>
      <c r="D14" s="621" t="n">
        <v>244.53</v>
      </c>
      <c r="E14" s="621" t="n">
        <v>554.95</v>
      </c>
      <c r="F14" s="621" t="n">
        <v>158.93</v>
      </c>
      <c r="BJ14" s="686"/>
      <c r="BK14" s="686"/>
      <c r="BL14" s="686"/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301"/>
      <c r="DG14" s="301"/>
      <c r="DH14" s="301"/>
      <c r="DI14" s="301"/>
      <c r="DJ14" s="301"/>
      <c r="DK14" s="301"/>
      <c r="DL14" s="301"/>
    </row>
    <row r="15" customFormat="false" ht="12.75" hidden="false" customHeight="true" outlineLevel="0" collapsed="false">
      <c r="A15" s="321" t="s">
        <v>99</v>
      </c>
      <c r="B15" s="687" t="n">
        <v>5.1</v>
      </c>
      <c r="C15" s="621" t="n">
        <v>9.06</v>
      </c>
      <c r="D15" s="621" t="n">
        <v>5.65</v>
      </c>
      <c r="E15" s="621" t="n">
        <v>4.9</v>
      </c>
      <c r="F15" s="621" t="n">
        <v>1.04</v>
      </c>
      <c r="BJ15" s="686"/>
      <c r="BK15" s="686"/>
      <c r="BL15" s="686"/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301"/>
      <c r="DG15" s="301"/>
      <c r="DH15" s="301"/>
      <c r="DI15" s="301"/>
      <c r="DJ15" s="301"/>
      <c r="DK15" s="301"/>
      <c r="DL15" s="301"/>
    </row>
    <row r="16" customFormat="false" ht="27" hidden="false" customHeight="false" outlineLevel="0" collapsed="false">
      <c r="A16" s="578" t="s">
        <v>301</v>
      </c>
      <c r="B16" s="687" t="n">
        <v>1530.59</v>
      </c>
      <c r="C16" s="621" t="n">
        <v>1622.55</v>
      </c>
      <c r="D16" s="621" t="n">
        <v>1472.01</v>
      </c>
      <c r="E16" s="621" t="n">
        <v>1711.4</v>
      </c>
      <c r="F16" s="621" t="n">
        <v>1053.97</v>
      </c>
      <c r="BJ16" s="686"/>
      <c r="BK16" s="686"/>
      <c r="BL16" s="686"/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301"/>
      <c r="DG16" s="301"/>
      <c r="DH16" s="301"/>
      <c r="DI16" s="301"/>
      <c r="DJ16" s="301"/>
      <c r="DK16" s="301"/>
      <c r="DL16" s="301"/>
    </row>
    <row r="17" customFormat="false" ht="12.75" hidden="false" customHeight="false" outlineLevel="0" collapsed="false">
      <c r="A17" s="321" t="s">
        <v>98</v>
      </c>
      <c r="B17" s="687" t="n">
        <v>923.19</v>
      </c>
      <c r="C17" s="621" t="n">
        <v>836.1</v>
      </c>
      <c r="D17" s="621" t="n">
        <v>882.51</v>
      </c>
      <c r="E17" s="621" t="n">
        <v>1008.94</v>
      </c>
      <c r="F17" s="621" t="n">
        <v>841.82</v>
      </c>
      <c r="BJ17" s="686"/>
      <c r="BK17" s="686"/>
      <c r="BL17" s="686"/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301"/>
      <c r="DG17" s="301"/>
      <c r="DH17" s="301"/>
      <c r="DI17" s="301"/>
      <c r="DJ17" s="301"/>
      <c r="DK17" s="301"/>
      <c r="DL17" s="301"/>
    </row>
    <row r="18" customFormat="false" ht="12.75" hidden="false" customHeight="false" outlineLevel="0" collapsed="false">
      <c r="A18" s="321" t="s">
        <v>99</v>
      </c>
      <c r="B18" s="687" t="n">
        <v>607.4</v>
      </c>
      <c r="C18" s="621" t="n">
        <v>786.45</v>
      </c>
      <c r="D18" s="621" t="n">
        <v>589.5</v>
      </c>
      <c r="E18" s="621" t="n">
        <v>702.46</v>
      </c>
      <c r="F18" s="621" t="n">
        <v>212.15</v>
      </c>
      <c r="BJ18" s="686"/>
      <c r="BK18" s="686"/>
      <c r="BL18" s="686"/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301"/>
      <c r="DG18" s="301"/>
      <c r="DH18" s="301"/>
      <c r="DI18" s="301"/>
      <c r="DJ18" s="301"/>
      <c r="DK18" s="301"/>
      <c r="DL18" s="301"/>
    </row>
    <row r="19" s="303" customFormat="true" ht="25.5" hidden="false" customHeight="false" outlineLevel="0" collapsed="false">
      <c r="A19" s="579" t="s">
        <v>101</v>
      </c>
      <c r="B19" s="687" t="n">
        <v>1411</v>
      </c>
      <c r="C19" s="621" t="n">
        <v>1563.97</v>
      </c>
      <c r="D19" s="621" t="n">
        <v>1388.71</v>
      </c>
      <c r="E19" s="621" t="n">
        <v>1556.3</v>
      </c>
      <c r="F19" s="621" t="n">
        <v>921.45</v>
      </c>
      <c r="G19" s="685"/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685"/>
      <c r="S19" s="685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6"/>
      <c r="BK19" s="686"/>
      <c r="BL19" s="686"/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302"/>
      <c r="DG19" s="302"/>
      <c r="DH19" s="302"/>
      <c r="DI19" s="302"/>
      <c r="DJ19" s="302"/>
      <c r="DK19" s="302"/>
      <c r="DL19" s="302"/>
    </row>
    <row r="20" customFormat="false" ht="12.75" hidden="false" customHeight="false" outlineLevel="0" collapsed="false">
      <c r="A20" s="580" t="s">
        <v>302</v>
      </c>
      <c r="B20" s="688" t="n">
        <v>41.05</v>
      </c>
      <c r="C20" s="627" t="n">
        <v>9.15</v>
      </c>
      <c r="D20" s="627" t="n">
        <v>130.39</v>
      </c>
      <c r="E20" s="627" t="n">
        <v>1.55</v>
      </c>
      <c r="F20" s="627" t="n">
        <v>71.49</v>
      </c>
      <c r="BJ20" s="686"/>
      <c r="BK20" s="686"/>
      <c r="BL20" s="686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301"/>
      <c r="DG20" s="301"/>
      <c r="DH20" s="301"/>
      <c r="DI20" s="301"/>
      <c r="DJ20" s="301"/>
      <c r="DK20" s="301"/>
      <c r="DL20" s="301"/>
    </row>
    <row r="21" customFormat="false" ht="27" hidden="false" customHeight="false" outlineLevel="0" collapsed="false">
      <c r="A21" s="578" t="s">
        <v>102</v>
      </c>
      <c r="B21" s="687" t="n">
        <v>123.35</v>
      </c>
      <c r="C21" s="621" t="n">
        <v>101.51</v>
      </c>
      <c r="D21" s="621" t="n">
        <v>179.26</v>
      </c>
      <c r="E21" s="621" t="n">
        <v>122.09</v>
      </c>
      <c r="F21" s="621" t="n">
        <v>85.86</v>
      </c>
      <c r="BJ21" s="686"/>
      <c r="BK21" s="686"/>
      <c r="BL21" s="686"/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301"/>
      <c r="DG21" s="301"/>
      <c r="DH21" s="301"/>
      <c r="DI21" s="301"/>
      <c r="DJ21" s="301"/>
      <c r="DK21" s="301"/>
      <c r="DL21" s="301"/>
    </row>
    <row r="22" customFormat="false" ht="12.75" hidden="false" customHeight="true" outlineLevel="0" collapsed="false">
      <c r="A22" s="321" t="s">
        <v>98</v>
      </c>
      <c r="B22" s="687" t="n">
        <v>116.08</v>
      </c>
      <c r="C22" s="621" t="n">
        <v>99.38</v>
      </c>
      <c r="D22" s="621" t="n">
        <v>176.42</v>
      </c>
      <c r="E22" s="621" t="n">
        <v>116.25</v>
      </c>
      <c r="F22" s="621" t="n">
        <v>64.94</v>
      </c>
      <c r="BJ22" s="686"/>
      <c r="BK22" s="686"/>
      <c r="BL22" s="686"/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301"/>
      <c r="DG22" s="301"/>
      <c r="DH22" s="301"/>
      <c r="DI22" s="301"/>
      <c r="DJ22" s="301"/>
      <c r="DK22" s="301"/>
      <c r="DL22" s="301"/>
    </row>
    <row r="23" customFormat="false" ht="12.75" hidden="false" customHeight="true" outlineLevel="0" collapsed="false">
      <c r="A23" s="582" t="s">
        <v>99</v>
      </c>
      <c r="B23" s="687" t="n">
        <v>7.27</v>
      </c>
      <c r="C23" s="621" t="n">
        <v>2.13</v>
      </c>
      <c r="D23" s="621" t="n">
        <v>2.84</v>
      </c>
      <c r="E23" s="621" t="n">
        <v>5.84</v>
      </c>
      <c r="F23" s="621" t="n">
        <v>20.92</v>
      </c>
      <c r="BJ23" s="686"/>
      <c r="BK23" s="686"/>
      <c r="BL23" s="686"/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301"/>
      <c r="DG23" s="301"/>
      <c r="DH23" s="301"/>
      <c r="DI23" s="301"/>
      <c r="DJ23" s="301"/>
      <c r="DK23" s="301"/>
      <c r="DL23" s="301"/>
    </row>
    <row r="24" customFormat="false" ht="12.75" hidden="false" customHeight="true" outlineLevel="0" collapsed="false">
      <c r="A24" s="578" t="s">
        <v>103</v>
      </c>
      <c r="B24" s="687" t="n">
        <v>235.48</v>
      </c>
      <c r="C24" s="621" t="n">
        <v>231.46</v>
      </c>
      <c r="D24" s="621" t="n">
        <v>309.87</v>
      </c>
      <c r="E24" s="621" t="n">
        <v>209.39</v>
      </c>
      <c r="F24" s="621" t="n">
        <v>221.35</v>
      </c>
      <c r="BJ24" s="686"/>
      <c r="BK24" s="686"/>
      <c r="BL24" s="686"/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301"/>
      <c r="DG24" s="301"/>
      <c r="DH24" s="301"/>
      <c r="DI24" s="301"/>
      <c r="DJ24" s="301"/>
      <c r="DK24" s="301"/>
      <c r="DL24" s="301"/>
    </row>
    <row r="25" customFormat="false" ht="12.75" hidden="false" customHeight="true" outlineLevel="0" collapsed="false">
      <c r="A25" s="321" t="s">
        <v>98</v>
      </c>
      <c r="B25" s="687" t="n">
        <v>129.71</v>
      </c>
      <c r="C25" s="621" t="n">
        <v>114.63</v>
      </c>
      <c r="D25" s="621" t="n">
        <v>154.28</v>
      </c>
      <c r="E25" s="621" t="n">
        <v>126.45</v>
      </c>
      <c r="F25" s="621" t="n">
        <v>125.42</v>
      </c>
      <c r="BJ25" s="686"/>
      <c r="BK25" s="686"/>
      <c r="BL25" s="686"/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301"/>
      <c r="DG25" s="301"/>
      <c r="DH25" s="301"/>
      <c r="DI25" s="301"/>
      <c r="DJ25" s="301"/>
      <c r="DK25" s="301"/>
      <c r="DL25" s="301"/>
    </row>
    <row r="26" customFormat="false" ht="12.75" hidden="false" customHeight="true" outlineLevel="0" collapsed="false">
      <c r="A26" s="321" t="s">
        <v>99</v>
      </c>
      <c r="B26" s="687" t="n">
        <v>105.77</v>
      </c>
      <c r="C26" s="621" t="n">
        <v>116.83</v>
      </c>
      <c r="D26" s="621" t="n">
        <v>155.59</v>
      </c>
      <c r="E26" s="621" t="n">
        <v>82.94</v>
      </c>
      <c r="F26" s="621" t="n">
        <v>95.93</v>
      </c>
      <c r="BJ26" s="686"/>
      <c r="BK26" s="686"/>
      <c r="BL26" s="686"/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301"/>
      <c r="DG26" s="301"/>
      <c r="DH26" s="301"/>
      <c r="DI26" s="301"/>
      <c r="DJ26" s="301"/>
      <c r="DK26" s="301"/>
      <c r="DL26" s="301"/>
    </row>
    <row r="27" customFormat="false" ht="25.5" hidden="false" customHeight="false" outlineLevel="0" collapsed="false">
      <c r="A27" s="584" t="s">
        <v>303</v>
      </c>
      <c r="B27" s="687" t="n">
        <v>4.96</v>
      </c>
      <c r="C27" s="621" t="n">
        <v>2.18</v>
      </c>
      <c r="D27" s="621" t="n">
        <v>11.82</v>
      </c>
      <c r="E27" s="621" t="n">
        <v>3.69</v>
      </c>
      <c r="F27" s="621" t="n">
        <v>3.21</v>
      </c>
      <c r="BJ27" s="686"/>
      <c r="BK27" s="686"/>
      <c r="BL27" s="686"/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301"/>
      <c r="DG27" s="301"/>
      <c r="DH27" s="301"/>
      <c r="DI27" s="301"/>
      <c r="DJ27" s="301"/>
      <c r="DK27" s="301"/>
      <c r="DL27" s="301"/>
    </row>
    <row r="28" customFormat="false" ht="12.75" hidden="false" customHeight="true" outlineLevel="0" collapsed="false">
      <c r="A28" s="372" t="s">
        <v>304</v>
      </c>
      <c r="B28" s="687" t="n">
        <v>330.93</v>
      </c>
      <c r="C28" s="621" t="n">
        <v>277.89</v>
      </c>
      <c r="D28" s="621" t="n">
        <v>272.07</v>
      </c>
      <c r="E28" s="621" t="n">
        <v>433.01</v>
      </c>
      <c r="F28" s="621" t="n">
        <v>195.25</v>
      </c>
      <c r="BJ28" s="686"/>
      <c r="BK28" s="686"/>
      <c r="BL28" s="686"/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301"/>
      <c r="DG28" s="301"/>
      <c r="DH28" s="301"/>
      <c r="DI28" s="301"/>
      <c r="DJ28" s="301"/>
      <c r="DK28" s="301"/>
      <c r="DL28" s="301"/>
    </row>
    <row r="29" s="303" customFormat="true" ht="12.75" hidden="false" customHeight="true" outlineLevel="0" collapsed="false">
      <c r="A29" s="321" t="s">
        <v>98</v>
      </c>
      <c r="B29" s="687" t="n">
        <v>214.97</v>
      </c>
      <c r="C29" s="621" t="n">
        <v>168.21</v>
      </c>
      <c r="D29" s="621" t="n">
        <v>159.87</v>
      </c>
      <c r="E29" s="621" t="n">
        <v>301.54</v>
      </c>
      <c r="F29" s="621" t="n">
        <v>107.48</v>
      </c>
      <c r="G29" s="685"/>
      <c r="H29" s="685"/>
      <c r="I29" s="685"/>
      <c r="J29" s="685"/>
      <c r="K29" s="685"/>
      <c r="L29" s="685"/>
      <c r="M29" s="685"/>
      <c r="N29" s="685"/>
      <c r="O29" s="685"/>
      <c r="P29" s="685"/>
      <c r="Q29" s="685"/>
      <c r="R29" s="685"/>
      <c r="S29" s="685"/>
      <c r="T29" s="685"/>
      <c r="U29" s="685"/>
      <c r="V29" s="685"/>
      <c r="W29" s="685"/>
      <c r="X29" s="685"/>
      <c r="Y29" s="685"/>
      <c r="Z29" s="685"/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6"/>
      <c r="BK29" s="686"/>
      <c r="BL29" s="686"/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302"/>
      <c r="DG29" s="302"/>
      <c r="DH29" s="302"/>
      <c r="DI29" s="302"/>
      <c r="DJ29" s="302"/>
      <c r="DK29" s="302"/>
      <c r="DL29" s="302"/>
    </row>
    <row r="30" customFormat="false" ht="12.75" hidden="false" customHeight="true" outlineLevel="0" collapsed="false">
      <c r="A30" s="582" t="s">
        <v>99</v>
      </c>
      <c r="B30" s="687" t="n">
        <v>115.96</v>
      </c>
      <c r="C30" s="621" t="n">
        <v>109.68</v>
      </c>
      <c r="D30" s="621" t="n">
        <v>112.2</v>
      </c>
      <c r="E30" s="621" t="n">
        <v>131.47</v>
      </c>
      <c r="F30" s="621" t="n">
        <v>87.77</v>
      </c>
      <c r="BJ30" s="686"/>
      <c r="BK30" s="686"/>
      <c r="BL30" s="686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301"/>
      <c r="DG30" s="301"/>
      <c r="DH30" s="301"/>
      <c r="DI30" s="301"/>
      <c r="DJ30" s="301"/>
      <c r="DK30" s="301"/>
      <c r="DL30" s="301"/>
    </row>
    <row r="31" customFormat="false" ht="12.75" hidden="false" customHeight="true" outlineLevel="0" collapsed="false">
      <c r="A31" s="580" t="s">
        <v>305</v>
      </c>
      <c r="B31" s="688" t="n">
        <v>12.64</v>
      </c>
      <c r="C31" s="627" t="n">
        <v>4.53</v>
      </c>
      <c r="D31" s="627" t="n">
        <v>23.48</v>
      </c>
      <c r="E31" s="627" t="n">
        <v>8.09</v>
      </c>
      <c r="F31" s="627" t="n">
        <v>19.97</v>
      </c>
      <c r="BJ31" s="686"/>
      <c r="BK31" s="686"/>
      <c r="BL31" s="686"/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301"/>
      <c r="DG31" s="301"/>
      <c r="DH31" s="301"/>
      <c r="DI31" s="301"/>
      <c r="DJ31" s="301"/>
      <c r="DK31" s="301"/>
      <c r="DL31" s="301"/>
    </row>
    <row r="32" customFormat="false" ht="12.75" hidden="false" customHeight="true" outlineLevel="0" collapsed="false">
      <c r="A32" s="578" t="s">
        <v>105</v>
      </c>
      <c r="B32" s="687" t="n">
        <v>250.7</v>
      </c>
      <c r="C32" s="621" t="n">
        <v>238.85</v>
      </c>
      <c r="D32" s="621" t="n">
        <v>180.03</v>
      </c>
      <c r="E32" s="621" t="n">
        <v>320.19</v>
      </c>
      <c r="F32" s="621" t="n">
        <v>168.27</v>
      </c>
      <c r="BJ32" s="686"/>
      <c r="BK32" s="686"/>
      <c r="BL32" s="686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301"/>
      <c r="DG32" s="301"/>
      <c r="DH32" s="301"/>
      <c r="DI32" s="301"/>
      <c r="DJ32" s="301"/>
      <c r="DK32" s="301"/>
      <c r="DL32" s="301"/>
    </row>
    <row r="33" customFormat="false" ht="12.75" hidden="false" customHeight="true" outlineLevel="0" collapsed="false">
      <c r="A33" s="321" t="s">
        <v>98</v>
      </c>
      <c r="B33" s="687" t="n">
        <v>9.31</v>
      </c>
      <c r="C33" s="621" t="n">
        <v>1.68</v>
      </c>
      <c r="D33" s="621" t="n">
        <v>2.22</v>
      </c>
      <c r="E33" s="621" t="n">
        <v>18.22</v>
      </c>
      <c r="F33" s="621" t="n">
        <v>2.61</v>
      </c>
      <c r="BJ33" s="686"/>
      <c r="BK33" s="686"/>
      <c r="BL33" s="686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301"/>
      <c r="DG33" s="301"/>
      <c r="DH33" s="301"/>
      <c r="DI33" s="301"/>
      <c r="DJ33" s="301"/>
      <c r="DK33" s="301"/>
      <c r="DL33" s="301"/>
    </row>
    <row r="34" customFormat="false" ht="12.75" hidden="false" customHeight="true" outlineLevel="0" collapsed="false">
      <c r="A34" s="582" t="s">
        <v>99</v>
      </c>
      <c r="B34" s="687" t="n">
        <v>241.39</v>
      </c>
      <c r="C34" s="621" t="n">
        <v>237.17</v>
      </c>
      <c r="D34" s="621" t="n">
        <v>177.81</v>
      </c>
      <c r="E34" s="621" t="n">
        <v>301.97</v>
      </c>
      <c r="F34" s="621" t="n">
        <v>165.66</v>
      </c>
      <c r="BJ34" s="686"/>
      <c r="BK34" s="686"/>
      <c r="BL34" s="686"/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301"/>
      <c r="DG34" s="301"/>
      <c r="DH34" s="301"/>
      <c r="DI34" s="301"/>
      <c r="DJ34" s="301"/>
      <c r="DK34" s="301"/>
      <c r="DL34" s="301"/>
    </row>
    <row r="35" customFormat="false" ht="12.75" hidden="false" customHeight="true" outlineLevel="0" collapsed="false">
      <c r="A35" s="584" t="s">
        <v>306</v>
      </c>
      <c r="B35" s="687" t="n">
        <v>0.29</v>
      </c>
      <c r="C35" s="621" t="s">
        <v>63</v>
      </c>
      <c r="D35" s="621" t="s">
        <v>63</v>
      </c>
      <c r="E35" s="621" t="s">
        <v>63</v>
      </c>
      <c r="F35" s="621" t="n">
        <v>1.61</v>
      </c>
      <c r="BJ35" s="686"/>
      <c r="BK35" s="686"/>
      <c r="BL35" s="686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301"/>
      <c r="DG35" s="301"/>
      <c r="DH35" s="301"/>
      <c r="DI35" s="301"/>
      <c r="DJ35" s="301"/>
      <c r="DK35" s="301"/>
      <c r="DL35" s="301"/>
    </row>
    <row r="36" customFormat="false" ht="12.75" hidden="false" customHeight="true" outlineLevel="0" collapsed="false">
      <c r="A36" s="578" t="s">
        <v>307</v>
      </c>
      <c r="B36" s="687" t="n">
        <v>126.83</v>
      </c>
      <c r="C36" s="621" t="n">
        <v>120.04</v>
      </c>
      <c r="D36" s="621" t="n">
        <v>80.07</v>
      </c>
      <c r="E36" s="621" t="n">
        <v>189.3</v>
      </c>
      <c r="F36" s="621" t="n">
        <v>30.18</v>
      </c>
      <c r="BJ36" s="686"/>
      <c r="BK36" s="686"/>
      <c r="BL36" s="686"/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301"/>
      <c r="DG36" s="301"/>
      <c r="DH36" s="301"/>
      <c r="DI36" s="301"/>
      <c r="DJ36" s="301"/>
      <c r="DK36" s="301"/>
      <c r="DL36" s="301"/>
    </row>
    <row r="37" customFormat="false" ht="12.75" hidden="false" customHeight="true" outlineLevel="0" collapsed="false">
      <c r="A37" s="582" t="s">
        <v>98</v>
      </c>
      <c r="B37" s="687" t="n">
        <v>38.75</v>
      </c>
      <c r="C37" s="621" t="n">
        <v>43.39</v>
      </c>
      <c r="D37" s="621" t="n">
        <v>32.95</v>
      </c>
      <c r="E37" s="621" t="n">
        <v>51.86</v>
      </c>
      <c r="F37" s="621" t="n">
        <v>7.92</v>
      </c>
      <c r="BJ37" s="686"/>
      <c r="BK37" s="686"/>
      <c r="BL37" s="686"/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301"/>
      <c r="DG37" s="301"/>
      <c r="DH37" s="301"/>
      <c r="DI37" s="301"/>
      <c r="DJ37" s="301"/>
      <c r="DK37" s="301"/>
      <c r="DL37" s="301"/>
    </row>
    <row r="38" customFormat="false" ht="12.75" hidden="false" customHeight="true" outlineLevel="0" collapsed="false">
      <c r="A38" s="321" t="s">
        <v>99</v>
      </c>
      <c r="B38" s="687" t="n">
        <v>88.08</v>
      </c>
      <c r="C38" s="621" t="n">
        <v>76.65</v>
      </c>
      <c r="D38" s="621" t="n">
        <v>47.12</v>
      </c>
      <c r="E38" s="621" t="n">
        <v>137.44</v>
      </c>
      <c r="F38" s="621" t="n">
        <v>22.26</v>
      </c>
      <c r="BJ38" s="686"/>
      <c r="BK38" s="686"/>
      <c r="BL38" s="686"/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301"/>
      <c r="DG38" s="301"/>
      <c r="DH38" s="301"/>
      <c r="DI38" s="301"/>
      <c r="DJ38" s="301"/>
      <c r="DK38" s="301"/>
      <c r="DL38" s="301"/>
    </row>
    <row r="39" customFormat="false" ht="25.5" hidden="false" customHeight="false" outlineLevel="0" collapsed="false">
      <c r="A39" s="587" t="s">
        <v>308</v>
      </c>
      <c r="B39" s="621" t="s">
        <v>63</v>
      </c>
      <c r="C39" s="621" t="s">
        <v>63</v>
      </c>
      <c r="D39" s="621" t="s">
        <v>63</v>
      </c>
      <c r="E39" s="621" t="s">
        <v>63</v>
      </c>
      <c r="F39" s="621" t="s">
        <v>63</v>
      </c>
      <c r="BJ39" s="686"/>
      <c r="BK39" s="686"/>
      <c r="BL39" s="686"/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301"/>
      <c r="DG39" s="301"/>
      <c r="DH39" s="301"/>
      <c r="DI39" s="301"/>
      <c r="DJ39" s="301"/>
      <c r="DK39" s="301"/>
      <c r="DL39" s="301"/>
    </row>
    <row r="40" customFormat="false" ht="12.75" hidden="false" customHeight="true" outlineLevel="0" collapsed="false">
      <c r="A40" s="578" t="s">
        <v>309</v>
      </c>
      <c r="B40" s="687" t="n">
        <v>137.93</v>
      </c>
      <c r="C40" s="621" t="n">
        <v>74.08</v>
      </c>
      <c r="D40" s="621" t="n">
        <v>60.73</v>
      </c>
      <c r="E40" s="621" t="n">
        <v>249.8</v>
      </c>
      <c r="F40" s="621" t="n">
        <v>9.09</v>
      </c>
      <c r="BJ40" s="686"/>
      <c r="BK40" s="686"/>
      <c r="BL40" s="686"/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301"/>
      <c r="DG40" s="301"/>
      <c r="DH40" s="301"/>
      <c r="DI40" s="301"/>
      <c r="DJ40" s="301"/>
      <c r="DK40" s="301"/>
      <c r="DL40" s="301"/>
    </row>
    <row r="41" s="312" customFormat="true" ht="12.75" hidden="false" customHeight="true" outlineLevel="0" collapsed="false">
      <c r="A41" s="372" t="s">
        <v>108</v>
      </c>
      <c r="B41" s="687" t="n">
        <v>226.93</v>
      </c>
      <c r="C41" s="621" t="n">
        <v>394.48</v>
      </c>
      <c r="D41" s="621" t="n">
        <v>83.52</v>
      </c>
      <c r="E41" s="621" t="n">
        <v>283.29</v>
      </c>
      <c r="F41" s="621" t="n">
        <v>79.68</v>
      </c>
      <c r="G41" s="689"/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  <c r="AC41" s="689"/>
      <c r="AD41" s="689"/>
      <c r="AE41" s="689"/>
      <c r="AF41" s="689"/>
      <c r="AG41" s="689"/>
      <c r="AH41" s="689"/>
      <c r="AI41" s="689"/>
      <c r="AJ41" s="689"/>
      <c r="AK41" s="689"/>
      <c r="AL41" s="689"/>
      <c r="AM41" s="689"/>
      <c r="AN41" s="689"/>
      <c r="AO41" s="689"/>
      <c r="AP41" s="689"/>
      <c r="AQ41" s="689"/>
      <c r="AR41" s="689"/>
      <c r="AS41" s="689"/>
      <c r="AT41" s="689"/>
      <c r="AU41" s="689"/>
      <c r="AV41" s="689"/>
      <c r="AW41" s="689"/>
      <c r="AX41" s="689"/>
      <c r="AY41" s="689"/>
      <c r="AZ41" s="689"/>
      <c r="BA41" s="689"/>
      <c r="BB41" s="689"/>
      <c r="BC41" s="689"/>
      <c r="BD41" s="689"/>
      <c r="BE41" s="689"/>
      <c r="BF41" s="689"/>
      <c r="BG41" s="689"/>
      <c r="BH41" s="689"/>
      <c r="BI41" s="689"/>
      <c r="BJ41" s="690"/>
      <c r="BK41" s="690"/>
      <c r="BL41" s="690"/>
      <c r="BM41" s="690"/>
      <c r="BN41" s="690"/>
      <c r="BO41" s="690"/>
      <c r="BP41" s="690"/>
      <c r="BQ41" s="690"/>
      <c r="BR41" s="690"/>
      <c r="BS41" s="690"/>
      <c r="BT41" s="690"/>
      <c r="BU41" s="690"/>
      <c r="BV41" s="690"/>
      <c r="BW41" s="690"/>
      <c r="BX41" s="690"/>
      <c r="BY41" s="690"/>
      <c r="BZ41" s="690"/>
      <c r="CA41" s="690"/>
      <c r="CB41" s="690"/>
      <c r="CC41" s="690"/>
      <c r="CD41" s="690"/>
      <c r="CE41" s="690"/>
      <c r="CF41" s="690"/>
      <c r="CG41" s="690"/>
      <c r="CH41" s="690"/>
      <c r="CI41" s="690"/>
      <c r="CJ41" s="690"/>
      <c r="CK41" s="690"/>
      <c r="CL41" s="690"/>
      <c r="CM41" s="690"/>
      <c r="CN41" s="690"/>
      <c r="CO41" s="690"/>
      <c r="CP41" s="690"/>
      <c r="CQ41" s="690"/>
      <c r="CR41" s="690"/>
      <c r="CS41" s="690"/>
      <c r="CT41" s="690"/>
      <c r="CU41" s="690"/>
      <c r="CV41" s="690"/>
      <c r="CW41" s="690"/>
      <c r="CX41" s="690"/>
      <c r="CY41" s="690"/>
      <c r="CZ41" s="690"/>
      <c r="DA41" s="690"/>
      <c r="DB41" s="690"/>
      <c r="DC41" s="690"/>
      <c r="DD41" s="690"/>
      <c r="DE41" s="690"/>
      <c r="DF41" s="311"/>
      <c r="DG41" s="311"/>
      <c r="DH41" s="311"/>
      <c r="DI41" s="311"/>
      <c r="DJ41" s="311"/>
      <c r="DK41" s="311"/>
      <c r="DL41" s="311"/>
    </row>
    <row r="42" s="312" customFormat="true" ht="12.75" hidden="false" customHeight="true" outlineLevel="0" collapsed="false">
      <c r="A42" s="321" t="s">
        <v>310</v>
      </c>
      <c r="B42" s="687"/>
      <c r="C42" s="621"/>
      <c r="D42" s="621"/>
      <c r="E42" s="621"/>
      <c r="F42" s="621"/>
      <c r="G42" s="68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90"/>
      <c r="BK42" s="690"/>
      <c r="BL42" s="690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311"/>
      <c r="DG42" s="311"/>
      <c r="DH42" s="311"/>
      <c r="DI42" s="311"/>
      <c r="DJ42" s="311"/>
      <c r="DK42" s="311"/>
      <c r="DL42" s="311"/>
    </row>
    <row r="43" s="312" customFormat="true" ht="12.75" hidden="false" customHeight="true" outlineLevel="0" collapsed="false">
      <c r="A43" s="584" t="s">
        <v>110</v>
      </c>
      <c r="B43" s="687" t="n">
        <v>165.72</v>
      </c>
      <c r="C43" s="621" t="n">
        <v>331.85</v>
      </c>
      <c r="D43" s="621" t="n">
        <v>80.67</v>
      </c>
      <c r="E43" s="621" t="n">
        <v>173.73</v>
      </c>
      <c r="F43" s="621" t="n">
        <v>75.21</v>
      </c>
      <c r="G43" s="689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  <c r="AC43" s="689"/>
      <c r="AD43" s="689"/>
      <c r="AE43" s="689"/>
      <c r="AF43" s="689"/>
      <c r="AG43" s="689"/>
      <c r="AH43" s="689"/>
      <c r="AI43" s="689"/>
      <c r="AJ43" s="689"/>
      <c r="AK43" s="689"/>
      <c r="AL43" s="689"/>
      <c r="AM43" s="689"/>
      <c r="AN43" s="689"/>
      <c r="AO43" s="689"/>
      <c r="AP43" s="689"/>
      <c r="AQ43" s="689"/>
      <c r="AR43" s="689"/>
      <c r="AS43" s="689"/>
      <c r="AT43" s="689"/>
      <c r="AU43" s="689"/>
      <c r="AV43" s="689"/>
      <c r="AW43" s="689"/>
      <c r="AX43" s="689"/>
      <c r="AY43" s="689"/>
      <c r="AZ43" s="689"/>
      <c r="BA43" s="689"/>
      <c r="BB43" s="689"/>
      <c r="BC43" s="689"/>
      <c r="BD43" s="689"/>
      <c r="BE43" s="689"/>
      <c r="BF43" s="689"/>
      <c r="BG43" s="689"/>
      <c r="BH43" s="689"/>
      <c r="BI43" s="689"/>
      <c r="BJ43" s="690"/>
      <c r="BK43" s="690"/>
      <c r="BL43" s="690"/>
      <c r="BM43" s="690"/>
      <c r="BN43" s="690"/>
      <c r="BO43" s="690"/>
      <c r="BP43" s="690"/>
      <c r="BQ43" s="690"/>
      <c r="BR43" s="690"/>
      <c r="BS43" s="690"/>
      <c r="BT43" s="690"/>
      <c r="BU43" s="690"/>
      <c r="BV43" s="690"/>
      <c r="BW43" s="690"/>
      <c r="BX43" s="690"/>
      <c r="BY43" s="690"/>
      <c r="BZ43" s="690"/>
      <c r="CA43" s="690"/>
      <c r="CB43" s="690"/>
      <c r="CC43" s="690"/>
      <c r="CD43" s="690"/>
      <c r="CE43" s="690"/>
      <c r="CF43" s="690"/>
      <c r="CG43" s="690"/>
      <c r="CH43" s="690"/>
      <c r="CI43" s="690"/>
      <c r="CJ43" s="690"/>
      <c r="CK43" s="690"/>
      <c r="CL43" s="690"/>
      <c r="CM43" s="690"/>
      <c r="CN43" s="690"/>
      <c r="CO43" s="690"/>
      <c r="CP43" s="690"/>
      <c r="CQ43" s="690"/>
      <c r="CR43" s="690"/>
      <c r="CS43" s="690"/>
      <c r="CT43" s="690"/>
      <c r="CU43" s="690"/>
      <c r="CV43" s="690"/>
      <c r="CW43" s="690"/>
      <c r="CX43" s="690"/>
      <c r="CY43" s="690"/>
      <c r="CZ43" s="690"/>
      <c r="DA43" s="690"/>
      <c r="DB43" s="690"/>
      <c r="DC43" s="690"/>
      <c r="DD43" s="690"/>
      <c r="DE43" s="690"/>
      <c r="DF43" s="311"/>
      <c r="DG43" s="311"/>
      <c r="DH43" s="311"/>
      <c r="DI43" s="311"/>
      <c r="DJ43" s="311"/>
      <c r="DK43" s="311"/>
      <c r="DL43" s="311"/>
    </row>
    <row r="44" s="312" customFormat="true" ht="25.5" hidden="false" customHeight="false" outlineLevel="0" collapsed="false">
      <c r="A44" s="584" t="s">
        <v>111</v>
      </c>
      <c r="B44" s="621" t="n">
        <v>6.15</v>
      </c>
      <c r="C44" s="621" t="s">
        <v>63</v>
      </c>
      <c r="D44" s="621" t="n">
        <v>2.75</v>
      </c>
      <c r="E44" s="621" t="n">
        <v>12.6</v>
      </c>
      <c r="F44" s="621" t="s">
        <v>63</v>
      </c>
      <c r="G44" s="689"/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689"/>
      <c r="AC44" s="689"/>
      <c r="AD44" s="689"/>
      <c r="AE44" s="689"/>
      <c r="AF44" s="689"/>
      <c r="AG44" s="689"/>
      <c r="AH44" s="689"/>
      <c r="AI44" s="689"/>
      <c r="AJ44" s="689"/>
      <c r="AK44" s="689"/>
      <c r="AL44" s="689"/>
      <c r="AM44" s="689"/>
      <c r="AN44" s="689"/>
      <c r="AO44" s="689"/>
      <c r="AP44" s="689"/>
      <c r="AQ44" s="689"/>
      <c r="AR44" s="689"/>
      <c r="AS44" s="689"/>
      <c r="AT44" s="689"/>
      <c r="AU44" s="689"/>
      <c r="AV44" s="689"/>
      <c r="AW44" s="689"/>
      <c r="AX44" s="689"/>
      <c r="AY44" s="689"/>
      <c r="AZ44" s="689"/>
      <c r="BA44" s="689"/>
      <c r="BB44" s="689"/>
      <c r="BC44" s="689"/>
      <c r="BD44" s="689"/>
      <c r="BE44" s="689"/>
      <c r="BF44" s="689"/>
      <c r="BG44" s="689"/>
      <c r="BH44" s="689"/>
      <c r="BI44" s="689"/>
      <c r="BJ44" s="690"/>
      <c r="BK44" s="690"/>
      <c r="BL44" s="690"/>
      <c r="BM44" s="690"/>
      <c r="BN44" s="690"/>
      <c r="BO44" s="690"/>
      <c r="BP44" s="690"/>
      <c r="BQ44" s="690"/>
      <c r="BR44" s="690"/>
      <c r="BS44" s="690"/>
      <c r="BT44" s="690"/>
      <c r="BU44" s="690"/>
      <c r="BV44" s="690"/>
      <c r="BW44" s="690"/>
      <c r="BX44" s="690"/>
      <c r="BY44" s="690"/>
      <c r="BZ44" s="690"/>
      <c r="CA44" s="690"/>
      <c r="CB44" s="690"/>
      <c r="CC44" s="690"/>
      <c r="CD44" s="690"/>
      <c r="CE44" s="690"/>
      <c r="CF44" s="690"/>
      <c r="CG44" s="690"/>
      <c r="CH44" s="690"/>
      <c r="CI44" s="690"/>
      <c r="CJ44" s="690"/>
      <c r="CK44" s="690"/>
      <c r="CL44" s="690"/>
      <c r="CM44" s="690"/>
      <c r="CN44" s="690"/>
      <c r="CO44" s="690"/>
      <c r="CP44" s="690"/>
      <c r="CQ44" s="690"/>
      <c r="CR44" s="690"/>
      <c r="CS44" s="690"/>
      <c r="CT44" s="690"/>
      <c r="CU44" s="690"/>
      <c r="CV44" s="690"/>
      <c r="CW44" s="690"/>
      <c r="CX44" s="690"/>
      <c r="CY44" s="690"/>
      <c r="CZ44" s="690"/>
      <c r="DA44" s="690"/>
      <c r="DB44" s="690"/>
      <c r="DC44" s="690"/>
      <c r="DD44" s="690"/>
      <c r="DE44" s="690"/>
      <c r="DF44" s="311"/>
      <c r="DG44" s="311"/>
      <c r="DH44" s="311"/>
      <c r="DI44" s="311"/>
      <c r="DJ44" s="311"/>
      <c r="DK44" s="311"/>
      <c r="DL44" s="311"/>
    </row>
    <row r="45" s="312" customFormat="true" ht="25.5" hidden="false" customHeight="false" outlineLevel="0" collapsed="false">
      <c r="A45" s="584" t="s">
        <v>311</v>
      </c>
      <c r="B45" s="621" t="s">
        <v>63</v>
      </c>
      <c r="C45" s="621" t="s">
        <v>63</v>
      </c>
      <c r="D45" s="621" t="s">
        <v>63</v>
      </c>
      <c r="E45" s="621" t="s">
        <v>63</v>
      </c>
      <c r="F45" s="621" t="s">
        <v>63</v>
      </c>
      <c r="G45" s="689"/>
      <c r="H45" s="689"/>
      <c r="I45" s="689"/>
      <c r="J45" s="689"/>
      <c r="K45" s="689"/>
      <c r="L45" s="689"/>
      <c r="M45" s="689"/>
      <c r="N45" s="689"/>
      <c r="O45" s="689"/>
      <c r="P45" s="689"/>
      <c r="Q45" s="689"/>
      <c r="R45" s="689"/>
      <c r="S45" s="689"/>
      <c r="T45" s="689"/>
      <c r="U45" s="689"/>
      <c r="V45" s="689"/>
      <c r="W45" s="689"/>
      <c r="X45" s="689"/>
      <c r="Y45" s="689"/>
      <c r="Z45" s="689"/>
      <c r="AA45" s="689"/>
      <c r="AB45" s="689"/>
      <c r="AC45" s="689"/>
      <c r="AD45" s="689"/>
      <c r="AE45" s="689"/>
      <c r="AF45" s="689"/>
      <c r="AG45" s="689"/>
      <c r="AH45" s="689"/>
      <c r="AI45" s="689"/>
      <c r="AJ45" s="689"/>
      <c r="AK45" s="689"/>
      <c r="AL45" s="689"/>
      <c r="AM45" s="689"/>
      <c r="AN45" s="689"/>
      <c r="AO45" s="689"/>
      <c r="AP45" s="689"/>
      <c r="AQ45" s="689"/>
      <c r="AR45" s="689"/>
      <c r="AS45" s="689"/>
      <c r="AT45" s="689"/>
      <c r="AU45" s="689"/>
      <c r="AV45" s="689"/>
      <c r="AW45" s="689"/>
      <c r="AX45" s="689"/>
      <c r="AY45" s="689"/>
      <c r="AZ45" s="689"/>
      <c r="BA45" s="689"/>
      <c r="BB45" s="689"/>
      <c r="BC45" s="689"/>
      <c r="BD45" s="689"/>
      <c r="BE45" s="689"/>
      <c r="BF45" s="689"/>
      <c r="BG45" s="689"/>
      <c r="BH45" s="689"/>
      <c r="BI45" s="689"/>
      <c r="BJ45" s="690"/>
      <c r="BK45" s="690"/>
      <c r="BL45" s="690"/>
      <c r="BM45" s="690"/>
      <c r="BN45" s="690"/>
      <c r="BO45" s="690"/>
      <c r="BP45" s="690"/>
      <c r="BQ45" s="690"/>
      <c r="BR45" s="690"/>
      <c r="BS45" s="690"/>
      <c r="BT45" s="690"/>
      <c r="BU45" s="690"/>
      <c r="BV45" s="690"/>
      <c r="BW45" s="690"/>
      <c r="BX45" s="690"/>
      <c r="BY45" s="690"/>
      <c r="BZ45" s="690"/>
      <c r="CA45" s="690"/>
      <c r="CB45" s="690"/>
      <c r="CC45" s="690"/>
      <c r="CD45" s="690"/>
      <c r="CE45" s="690"/>
      <c r="CF45" s="690"/>
      <c r="CG45" s="690"/>
      <c r="CH45" s="690"/>
      <c r="CI45" s="690"/>
      <c r="CJ45" s="690"/>
      <c r="CK45" s="690"/>
      <c r="CL45" s="690"/>
      <c r="CM45" s="690"/>
      <c r="CN45" s="690"/>
      <c r="CO45" s="690"/>
      <c r="CP45" s="690"/>
      <c r="CQ45" s="690"/>
      <c r="CR45" s="690"/>
      <c r="CS45" s="690"/>
      <c r="CT45" s="690"/>
      <c r="CU45" s="690"/>
      <c r="CV45" s="690"/>
      <c r="CW45" s="690"/>
      <c r="CX45" s="690"/>
      <c r="CY45" s="690"/>
      <c r="CZ45" s="690"/>
      <c r="DA45" s="690"/>
      <c r="DB45" s="690"/>
      <c r="DC45" s="690"/>
      <c r="DD45" s="690"/>
      <c r="DE45" s="690"/>
      <c r="DF45" s="311"/>
      <c r="DG45" s="311"/>
      <c r="DH45" s="311"/>
      <c r="DI45" s="311"/>
      <c r="DJ45" s="311"/>
      <c r="DK45" s="311"/>
      <c r="DL45" s="311"/>
    </row>
    <row r="46" customFormat="false" ht="12.75" hidden="false" customHeight="true" outlineLevel="0" collapsed="false">
      <c r="A46" s="372" t="s">
        <v>112</v>
      </c>
      <c r="B46" s="687" t="n">
        <v>242.98</v>
      </c>
      <c r="C46" s="621" t="n">
        <v>327.21</v>
      </c>
      <c r="D46" s="621" t="n">
        <v>150.42</v>
      </c>
      <c r="E46" s="621" t="n">
        <v>283.58</v>
      </c>
      <c r="F46" s="621" t="n">
        <v>161.26</v>
      </c>
      <c r="BJ46" s="301"/>
      <c r="BK46" s="313"/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01"/>
      <c r="CZ46" s="301"/>
      <c r="DA46" s="313"/>
      <c r="DB46" s="301"/>
      <c r="DC46" s="313"/>
      <c r="DD46" s="301"/>
      <c r="DE46" s="313"/>
      <c r="DF46" s="301"/>
      <c r="DG46" s="301"/>
      <c r="DH46" s="301"/>
      <c r="DI46" s="301"/>
      <c r="DJ46" s="301"/>
      <c r="DK46" s="301"/>
      <c r="DL46" s="301"/>
    </row>
    <row r="47" customFormat="false" ht="12.75" hidden="false" customHeight="true" outlineLevel="0" collapsed="false">
      <c r="A47" s="582" t="s">
        <v>98</v>
      </c>
      <c r="B47" s="687" t="n">
        <v>102.78</v>
      </c>
      <c r="C47" s="621" t="n">
        <v>135.05</v>
      </c>
      <c r="D47" s="621" t="n">
        <v>55.17</v>
      </c>
      <c r="E47" s="621" t="n">
        <v>125.77</v>
      </c>
      <c r="F47" s="621" t="n">
        <v>66.53</v>
      </c>
      <c r="BJ47" s="301"/>
      <c r="BK47" s="313"/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01"/>
      <c r="CZ47" s="301"/>
      <c r="DA47" s="313"/>
      <c r="DB47" s="301"/>
      <c r="DC47" s="313"/>
      <c r="DD47" s="301"/>
      <c r="DE47" s="313"/>
    </row>
    <row r="48" customFormat="false" ht="12.75" hidden="false" customHeight="true" outlineLevel="0" collapsed="false">
      <c r="A48" s="582" t="s">
        <v>99</v>
      </c>
      <c r="B48" s="687" t="n">
        <v>140.2</v>
      </c>
      <c r="C48" s="621" t="n">
        <v>192.16</v>
      </c>
      <c r="D48" s="621" t="n">
        <v>95.25</v>
      </c>
      <c r="E48" s="621" t="n">
        <v>157.81</v>
      </c>
      <c r="F48" s="621" t="n">
        <v>94.73</v>
      </c>
    </row>
    <row r="49" customFormat="false" ht="14.25" hidden="false" customHeight="false" outlineLevel="0" collapsed="false">
      <c r="A49" s="378" t="s">
        <v>312</v>
      </c>
      <c r="B49" s="691" t="n">
        <v>8261.68</v>
      </c>
      <c r="C49" s="634" t="n">
        <v>8519</v>
      </c>
      <c r="D49" s="634" t="n">
        <v>6674.64</v>
      </c>
      <c r="E49" s="634" t="n">
        <v>9724.17</v>
      </c>
      <c r="F49" s="634" t="n">
        <v>6134.33</v>
      </c>
    </row>
    <row r="50" customFormat="false" ht="12.75" hidden="false" customHeight="true" outlineLevel="0" collapsed="false">
      <c r="A50" s="578" t="s">
        <v>313</v>
      </c>
      <c r="B50" s="687"/>
      <c r="C50" s="621"/>
      <c r="D50" s="621"/>
      <c r="E50" s="621"/>
      <c r="F50" s="621"/>
    </row>
    <row r="51" customFormat="false" ht="12.75" hidden="false" customHeight="true" outlineLevel="0" collapsed="false">
      <c r="A51" s="591" t="s">
        <v>314</v>
      </c>
      <c r="B51" s="687" t="n">
        <v>4653.28</v>
      </c>
      <c r="C51" s="621" t="n">
        <v>4706.66</v>
      </c>
      <c r="D51" s="621" t="n">
        <v>3636.48</v>
      </c>
      <c r="E51" s="621" t="n">
        <v>5362.27</v>
      </c>
      <c r="F51" s="621" t="n">
        <v>3969.45</v>
      </c>
    </row>
    <row r="52" customFormat="false" ht="12.75" hidden="false" customHeight="true" outlineLevel="0" collapsed="false">
      <c r="A52" s="582" t="s">
        <v>315</v>
      </c>
      <c r="B52" s="687" t="n">
        <v>1932.37</v>
      </c>
      <c r="C52" s="621" t="n">
        <v>1813.65</v>
      </c>
      <c r="D52" s="621" t="n">
        <v>1707.95</v>
      </c>
      <c r="E52" s="621" t="n">
        <v>2303.98</v>
      </c>
      <c r="F52" s="621" t="n">
        <v>1375.65</v>
      </c>
    </row>
    <row r="53" customFormat="false" ht="12.75" hidden="false" customHeight="true" outlineLevel="0" collapsed="false">
      <c r="A53" s="321" t="s">
        <v>316</v>
      </c>
      <c r="B53" s="687" t="n">
        <v>1676.03</v>
      </c>
      <c r="C53" s="621" t="n">
        <v>1998.69</v>
      </c>
      <c r="D53" s="621" t="n">
        <v>1330.21</v>
      </c>
      <c r="E53" s="621" t="n">
        <v>2057.92</v>
      </c>
      <c r="F53" s="621" t="n">
        <v>789.23</v>
      </c>
    </row>
    <row r="54" customFormat="false" ht="25.5" hidden="false" customHeight="false" outlineLevel="0" collapsed="false">
      <c r="A54" s="579" t="s">
        <v>117</v>
      </c>
      <c r="B54" s="687" t="n">
        <v>4819</v>
      </c>
      <c r="C54" s="621" t="n">
        <v>5038.51</v>
      </c>
      <c r="D54" s="621" t="n">
        <v>3717.15</v>
      </c>
      <c r="E54" s="621" t="n">
        <v>5536</v>
      </c>
      <c r="F54" s="621" t="n">
        <v>4044.66</v>
      </c>
    </row>
    <row r="55" customFormat="false" ht="14.25" hidden="false" customHeight="false" outlineLevel="0" collapsed="false">
      <c r="A55" s="378" t="s">
        <v>317</v>
      </c>
      <c r="B55" s="691" t="n">
        <v>450.62</v>
      </c>
      <c r="C55" s="634" t="n">
        <v>365.87</v>
      </c>
      <c r="D55" s="634" t="n">
        <v>220.66</v>
      </c>
      <c r="E55" s="634" t="n">
        <v>674.97</v>
      </c>
      <c r="F55" s="634" t="n">
        <v>232.94</v>
      </c>
    </row>
    <row r="56" customFormat="false" ht="12.75" hidden="false" customHeight="false" outlineLevel="0" collapsed="false">
      <c r="A56" s="594" t="s">
        <v>318</v>
      </c>
      <c r="B56" s="687" t="n">
        <v>170.67</v>
      </c>
      <c r="C56" s="621" t="n">
        <v>248.09</v>
      </c>
      <c r="D56" s="621" t="n">
        <v>80.3</v>
      </c>
      <c r="E56" s="621" t="n">
        <v>169.81</v>
      </c>
      <c r="F56" s="621" t="n">
        <v>196.55</v>
      </c>
    </row>
    <row r="57" customFormat="false" ht="25.5" hidden="false" customHeight="false" outlineLevel="0" collapsed="false">
      <c r="A57" s="597" t="s">
        <v>319</v>
      </c>
      <c r="B57" s="687" t="n">
        <v>249.9</v>
      </c>
      <c r="C57" s="621" t="n">
        <v>68.67</v>
      </c>
      <c r="D57" s="621" t="n">
        <v>104.48</v>
      </c>
      <c r="E57" s="621" t="n">
        <v>474.84</v>
      </c>
      <c r="F57" s="621" t="n">
        <v>32.55</v>
      </c>
    </row>
    <row r="58" s="312" customFormat="true" ht="12.75" hidden="false" customHeight="false" outlineLevel="0" collapsed="false">
      <c r="A58" s="597" t="s">
        <v>320</v>
      </c>
      <c r="B58" s="687" t="n">
        <v>30.05</v>
      </c>
      <c r="C58" s="621" t="n">
        <v>49.11</v>
      </c>
      <c r="D58" s="621" t="n">
        <v>35.88</v>
      </c>
      <c r="E58" s="621" t="n">
        <v>30.32</v>
      </c>
      <c r="F58" s="621" t="n">
        <v>3.84</v>
      </c>
      <c r="G58" s="689"/>
      <c r="H58" s="689"/>
      <c r="I58" s="689"/>
      <c r="J58" s="689"/>
      <c r="K58" s="689"/>
      <c r="L58" s="689"/>
      <c r="M58" s="689"/>
      <c r="N58" s="689"/>
      <c r="O58" s="689"/>
      <c r="P58" s="689"/>
      <c r="Q58" s="689"/>
      <c r="R58" s="689"/>
      <c r="S58" s="689"/>
      <c r="T58" s="689"/>
      <c r="U58" s="689"/>
      <c r="V58" s="689"/>
      <c r="W58" s="689"/>
      <c r="X58" s="689"/>
      <c r="Y58" s="689"/>
      <c r="Z58" s="689"/>
      <c r="AA58" s="689"/>
      <c r="AB58" s="689"/>
      <c r="AC58" s="689"/>
      <c r="AD58" s="689"/>
      <c r="AE58" s="689"/>
      <c r="AF58" s="689"/>
      <c r="AG58" s="689"/>
      <c r="AH58" s="689"/>
      <c r="AI58" s="689"/>
      <c r="AJ58" s="689"/>
      <c r="AK58" s="689"/>
      <c r="AL58" s="689"/>
      <c r="AM58" s="689"/>
      <c r="AN58" s="689"/>
      <c r="AO58" s="689"/>
      <c r="AP58" s="689"/>
      <c r="AQ58" s="689"/>
      <c r="AR58" s="689"/>
      <c r="AS58" s="689"/>
      <c r="AT58" s="689"/>
      <c r="AU58" s="689"/>
      <c r="AV58" s="689"/>
      <c r="AW58" s="689"/>
      <c r="AX58" s="689"/>
      <c r="AY58" s="689"/>
      <c r="AZ58" s="689"/>
      <c r="BA58" s="689"/>
      <c r="BB58" s="689"/>
      <c r="BC58" s="689"/>
      <c r="BD58" s="689"/>
      <c r="BE58" s="689"/>
      <c r="BF58" s="689"/>
      <c r="BG58" s="689"/>
      <c r="BH58" s="689"/>
      <c r="BI58" s="689"/>
      <c r="BK58" s="315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DA58" s="315"/>
      <c r="DC58" s="315"/>
      <c r="DE58" s="315"/>
    </row>
    <row r="59" s="312" customFormat="true" ht="15" hidden="false" customHeight="true" outlineLevel="0" collapsed="false">
      <c r="A59" s="600" t="s">
        <v>321</v>
      </c>
      <c r="B59" s="691" t="n">
        <v>8712.3</v>
      </c>
      <c r="C59" s="634" t="n">
        <v>8884.87</v>
      </c>
      <c r="D59" s="634" t="n">
        <v>6895.3</v>
      </c>
      <c r="E59" s="634" t="n">
        <v>10399.14</v>
      </c>
      <c r="F59" s="634" t="n">
        <v>6367.27</v>
      </c>
      <c r="G59" s="689"/>
      <c r="H59" s="689"/>
      <c r="I59" s="689"/>
      <c r="J59" s="689"/>
      <c r="K59" s="689"/>
      <c r="L59" s="689"/>
      <c r="M59" s="689"/>
      <c r="N59" s="689"/>
      <c r="O59" s="689"/>
      <c r="P59" s="689"/>
      <c r="Q59" s="689"/>
      <c r="R59" s="689"/>
      <c r="S59" s="689"/>
      <c r="T59" s="689"/>
      <c r="U59" s="689"/>
      <c r="V59" s="689"/>
      <c r="W59" s="689"/>
      <c r="X59" s="689"/>
      <c r="Y59" s="689"/>
      <c r="Z59" s="689"/>
      <c r="AA59" s="689"/>
      <c r="AB59" s="689"/>
      <c r="AC59" s="689"/>
      <c r="AD59" s="689"/>
      <c r="AE59" s="689"/>
      <c r="AF59" s="689"/>
      <c r="AG59" s="689"/>
      <c r="AH59" s="689"/>
      <c r="AI59" s="689"/>
      <c r="AJ59" s="689"/>
      <c r="AK59" s="689"/>
      <c r="AL59" s="689"/>
      <c r="AM59" s="689"/>
      <c r="AN59" s="689"/>
      <c r="AO59" s="689"/>
      <c r="AP59" s="689"/>
      <c r="AQ59" s="689"/>
      <c r="AR59" s="689"/>
      <c r="AS59" s="689"/>
      <c r="AT59" s="689"/>
      <c r="AU59" s="689"/>
      <c r="AV59" s="689"/>
      <c r="AW59" s="689"/>
      <c r="AX59" s="689"/>
      <c r="AY59" s="689"/>
      <c r="AZ59" s="689"/>
      <c r="BA59" s="689"/>
      <c r="BB59" s="689"/>
      <c r="BC59" s="689"/>
      <c r="BD59" s="689"/>
      <c r="BE59" s="689"/>
      <c r="BF59" s="689"/>
      <c r="BG59" s="689"/>
      <c r="BH59" s="689"/>
      <c r="BI59" s="689"/>
      <c r="BK59" s="315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DA59" s="315"/>
      <c r="DC59" s="315"/>
      <c r="DE59" s="315"/>
    </row>
    <row r="60" customFormat="false" ht="12.75" hidden="false" customHeight="false" outlineLevel="0" collapsed="false">
      <c r="A60" s="601" t="s">
        <v>23</v>
      </c>
      <c r="B60" s="640" t="n">
        <v>886.5</v>
      </c>
      <c r="C60" s="640" t="n">
        <v>157.7</v>
      </c>
      <c r="D60" s="640" t="n">
        <v>176.6</v>
      </c>
      <c r="E60" s="640" t="n">
        <v>394</v>
      </c>
      <c r="F60" s="640" t="n">
        <v>158.2</v>
      </c>
    </row>
    <row r="61" customFormat="false" ht="25.5" hidden="false" customHeight="false" outlineLevel="0" collapsed="false">
      <c r="A61" s="604" t="s">
        <v>128</v>
      </c>
      <c r="B61" s="643" t="n">
        <v>2.15</v>
      </c>
      <c r="C61" s="643" t="n">
        <v>2.07</v>
      </c>
      <c r="D61" s="643" t="n">
        <v>1.8</v>
      </c>
      <c r="E61" s="643" t="n">
        <v>2.42</v>
      </c>
      <c r="F61" s="643" t="n">
        <v>1.96</v>
      </c>
    </row>
    <row r="62" customFormat="false" ht="12.75" hidden="false" customHeight="false" outlineLevel="0" collapsed="false">
      <c r="A62" s="606" t="s">
        <v>322</v>
      </c>
      <c r="B62" s="646" t="n">
        <v>385</v>
      </c>
      <c r="C62" s="646" t="n">
        <v>95</v>
      </c>
      <c r="D62" s="646" t="n">
        <v>101</v>
      </c>
      <c r="E62" s="646" t="n">
        <v>120</v>
      </c>
      <c r="F62" s="646" t="n">
        <v>69</v>
      </c>
    </row>
    <row r="63" customFormat="false" ht="13.5" hidden="false" customHeight="false" outlineLevel="0" collapsed="false">
      <c r="A63" s="372"/>
      <c r="B63" s="685"/>
      <c r="C63" s="685"/>
      <c r="D63" s="685"/>
      <c r="E63" s="685"/>
      <c r="F63" s="685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</sheetData>
  <mergeCells count="8">
    <mergeCell ref="A3:F3"/>
    <mergeCell ref="E4:F4"/>
    <mergeCell ref="B5:B8"/>
    <mergeCell ref="C5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05555555555556" right="0.7875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3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2" activeCellId="0" sqref="A62:IV77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9.99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5" min="4" style="282" width="15.28"/>
    <col collapsed="false" customWidth="true" hidden="false" outlineLevel="0" max="6" min="6" style="282" width="15.56"/>
    <col collapsed="false" customWidth="false" hidden="false" outlineLevel="0" max="63" min="7" style="685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48</v>
      </c>
    </row>
    <row r="3" customFormat="false" ht="42.75" hidden="false" customHeight="true" outlineLevel="0" collapsed="false">
      <c r="A3" s="322" t="s">
        <v>349</v>
      </c>
      <c r="B3" s="322"/>
      <c r="C3" s="322"/>
      <c r="D3" s="322"/>
      <c r="E3" s="322"/>
      <c r="F3" s="322"/>
    </row>
    <row r="4" customFormat="false" ht="25.5" hidden="false" customHeight="true" outlineLevel="0" collapsed="false">
      <c r="A4" s="287"/>
      <c r="B4" s="288"/>
      <c r="D4" s="171" t="s">
        <v>350</v>
      </c>
      <c r="E4" s="171"/>
      <c r="F4" s="171"/>
      <c r="G4" s="289"/>
    </row>
    <row r="5" customFormat="false" ht="16.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</row>
    <row r="6" customFormat="false" ht="12.75" hidden="false" customHeight="true" outlineLevel="0" collapsed="false">
      <c r="A6" s="293"/>
      <c r="B6" s="291"/>
      <c r="C6" s="291" t="s">
        <v>81</v>
      </c>
      <c r="D6" s="692" t="s">
        <v>169</v>
      </c>
      <c r="E6" s="693" t="s">
        <v>170</v>
      </c>
      <c r="F6" s="294" t="s">
        <v>171</v>
      </c>
      <c r="G6" s="694"/>
      <c r="BL6" s="685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  <c r="DF6" s="685"/>
      <c r="DG6" s="685"/>
    </row>
    <row r="7" customFormat="false" ht="12.75" hidden="false" customHeight="false" outlineLevel="0" collapsed="false">
      <c r="A7" s="293"/>
      <c r="B7" s="291"/>
      <c r="C7" s="291"/>
      <c r="D7" s="692"/>
      <c r="E7" s="693"/>
      <c r="F7" s="294"/>
      <c r="G7" s="694"/>
      <c r="BL7" s="685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  <c r="DF7" s="685"/>
      <c r="DG7" s="685"/>
    </row>
    <row r="8" customFormat="false" ht="14.25" hidden="false" customHeight="true" outlineLevel="0" collapsed="false">
      <c r="A8" s="296"/>
      <c r="B8" s="291"/>
      <c r="C8" s="291"/>
      <c r="D8" s="692"/>
      <c r="E8" s="693"/>
      <c r="F8" s="294"/>
      <c r="G8" s="694"/>
      <c r="BL8" s="685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  <c r="DF8" s="685"/>
      <c r="DG8" s="685"/>
    </row>
    <row r="9" customFormat="false" ht="6" hidden="false" customHeight="true" outlineLevel="0" collapsed="false">
      <c r="A9" s="297"/>
      <c r="B9" s="298"/>
      <c r="C9" s="298"/>
      <c r="D9" s="685"/>
      <c r="E9" s="685"/>
      <c r="F9" s="299"/>
      <c r="G9" s="694"/>
      <c r="BL9" s="686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  <c r="DH9" s="301"/>
      <c r="DI9" s="301"/>
      <c r="DJ9" s="301"/>
      <c r="DK9" s="301"/>
      <c r="DL9" s="301"/>
      <c r="DM9" s="301"/>
      <c r="DN9" s="301"/>
    </row>
    <row r="10" s="303" customFormat="true" ht="13.5" hidden="false" customHeight="true" outlineLevel="0" collapsed="false">
      <c r="A10" s="372" t="s">
        <v>94</v>
      </c>
      <c r="B10" s="695" t="n">
        <v>50.2</v>
      </c>
      <c r="C10" s="695" t="n">
        <v>50.1</v>
      </c>
      <c r="D10" s="695" t="n">
        <v>51.2</v>
      </c>
      <c r="E10" s="695" t="n">
        <v>47.5</v>
      </c>
      <c r="F10" s="695" t="n">
        <v>59.3</v>
      </c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5"/>
      <c r="AC10" s="685"/>
      <c r="AD10" s="685"/>
      <c r="AE10" s="685"/>
      <c r="AF10" s="685"/>
      <c r="AG10" s="685"/>
      <c r="AH10" s="685"/>
      <c r="AI10" s="685"/>
      <c r="AJ10" s="685"/>
      <c r="AK10" s="685"/>
      <c r="AL10" s="685"/>
      <c r="AM10" s="685"/>
      <c r="AN10" s="685"/>
      <c r="AO10" s="685"/>
      <c r="AP10" s="685"/>
      <c r="AQ10" s="685"/>
      <c r="AR10" s="685"/>
      <c r="AS10" s="685"/>
      <c r="AT10" s="685"/>
      <c r="AU10" s="685"/>
      <c r="AV10" s="685"/>
      <c r="AW10" s="685"/>
      <c r="AX10" s="685"/>
      <c r="AY10" s="685"/>
      <c r="AZ10" s="685"/>
      <c r="BA10" s="685"/>
      <c r="BB10" s="685"/>
      <c r="BC10" s="685"/>
      <c r="BD10" s="685"/>
      <c r="BE10" s="685"/>
      <c r="BF10" s="685"/>
      <c r="BG10" s="685"/>
      <c r="BH10" s="685"/>
      <c r="BI10" s="685"/>
      <c r="BJ10" s="685"/>
      <c r="BK10" s="685"/>
      <c r="BL10" s="686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686"/>
      <c r="DG10" s="686"/>
      <c r="DH10" s="302"/>
      <c r="DI10" s="302"/>
      <c r="DJ10" s="302"/>
      <c r="DK10" s="302"/>
      <c r="DL10" s="302"/>
      <c r="DM10" s="302"/>
      <c r="DN10" s="302"/>
    </row>
    <row r="11" customFormat="false" ht="13.5" hidden="false" customHeight="false" outlineLevel="0" collapsed="false">
      <c r="A11" s="372" t="s">
        <v>95</v>
      </c>
      <c r="B11" s="695" t="n">
        <v>1.1</v>
      </c>
      <c r="C11" s="695" t="n">
        <v>1.5</v>
      </c>
      <c r="D11" s="695" t="n">
        <v>0.4</v>
      </c>
      <c r="E11" s="695" t="n">
        <v>1.2</v>
      </c>
      <c r="F11" s="695" t="n">
        <v>1.1</v>
      </c>
      <c r="BL11" s="686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686"/>
      <c r="DG11" s="686"/>
      <c r="DH11" s="301"/>
      <c r="DI11" s="301"/>
      <c r="DJ11" s="301"/>
      <c r="DK11" s="301"/>
      <c r="DL11" s="301"/>
      <c r="DM11" s="301"/>
      <c r="DN11" s="301"/>
    </row>
    <row r="12" s="303" customFormat="true" ht="13.5" hidden="false" customHeight="false" outlineLevel="0" collapsed="false">
      <c r="A12" s="372" t="s">
        <v>96</v>
      </c>
      <c r="B12" s="695" t="n">
        <v>2.2</v>
      </c>
      <c r="C12" s="695" t="n">
        <v>1.5</v>
      </c>
      <c r="D12" s="695" t="n">
        <v>1.1</v>
      </c>
      <c r="E12" s="695" t="n">
        <v>2.8</v>
      </c>
      <c r="F12" s="695" t="n">
        <v>2</v>
      </c>
      <c r="H12" s="685"/>
      <c r="I12" s="685"/>
      <c r="J12" s="685"/>
      <c r="K12" s="685"/>
      <c r="L12" s="685"/>
      <c r="M12" s="685"/>
      <c r="N12" s="685"/>
      <c r="O12" s="685"/>
      <c r="P12" s="685"/>
      <c r="Q12" s="685"/>
      <c r="R12" s="685"/>
      <c r="S12" s="685"/>
      <c r="T12" s="685"/>
      <c r="U12" s="685"/>
      <c r="V12" s="685"/>
      <c r="W12" s="685"/>
      <c r="X12" s="685"/>
      <c r="Y12" s="685"/>
      <c r="Z12" s="685"/>
      <c r="AA12" s="685"/>
      <c r="AB12" s="685"/>
      <c r="AC12" s="685"/>
      <c r="AD12" s="685"/>
      <c r="AE12" s="685"/>
      <c r="AF12" s="685"/>
      <c r="AG12" s="685"/>
      <c r="AH12" s="685"/>
      <c r="AI12" s="685"/>
      <c r="AJ12" s="685"/>
      <c r="AK12" s="685"/>
      <c r="AL12" s="685"/>
      <c r="AM12" s="685"/>
      <c r="AN12" s="685"/>
      <c r="AO12" s="685"/>
      <c r="AP12" s="685"/>
      <c r="AQ12" s="685"/>
      <c r="AR12" s="685"/>
      <c r="AS12" s="685"/>
      <c r="AT12" s="685"/>
      <c r="AU12" s="685"/>
      <c r="AV12" s="685"/>
      <c r="AW12" s="685"/>
      <c r="AX12" s="685"/>
      <c r="AY12" s="685"/>
      <c r="AZ12" s="685"/>
      <c r="BA12" s="685"/>
      <c r="BB12" s="685"/>
      <c r="BC12" s="685"/>
      <c r="BD12" s="685"/>
      <c r="BE12" s="685"/>
      <c r="BF12" s="685"/>
      <c r="BG12" s="685"/>
      <c r="BH12" s="685"/>
      <c r="BI12" s="685"/>
      <c r="BJ12" s="685"/>
      <c r="BK12" s="685"/>
      <c r="BL12" s="686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686"/>
      <c r="DG12" s="686"/>
      <c r="DH12" s="302"/>
      <c r="DI12" s="302"/>
      <c r="DJ12" s="302"/>
      <c r="DK12" s="302"/>
      <c r="DL12" s="302"/>
      <c r="DM12" s="302"/>
      <c r="DN12" s="302"/>
    </row>
    <row r="13" customFormat="false" ht="13.5" hidden="false" customHeight="false" outlineLevel="0" collapsed="false">
      <c r="A13" s="372" t="s">
        <v>300</v>
      </c>
      <c r="B13" s="695" t="n">
        <v>4.6</v>
      </c>
      <c r="C13" s="695" t="n">
        <v>4.7</v>
      </c>
      <c r="D13" s="695" t="n">
        <v>3.7</v>
      </c>
      <c r="E13" s="695" t="n">
        <v>5.4</v>
      </c>
      <c r="F13" s="695" t="n">
        <v>2.5</v>
      </c>
      <c r="BL13" s="686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686"/>
      <c r="DG13" s="686"/>
      <c r="DH13" s="301"/>
      <c r="DI13" s="301"/>
      <c r="DJ13" s="301"/>
      <c r="DK13" s="301"/>
      <c r="DL13" s="301"/>
      <c r="DM13" s="301"/>
      <c r="DN13" s="301"/>
    </row>
    <row r="14" customFormat="false" ht="12.75" hidden="false" customHeight="false" outlineLevel="0" collapsed="false">
      <c r="A14" s="321" t="s">
        <v>98</v>
      </c>
      <c r="B14" s="695" t="n">
        <v>4.5</v>
      </c>
      <c r="C14" s="649" t="n">
        <v>4.6</v>
      </c>
      <c r="D14" s="649" t="n">
        <v>3.6</v>
      </c>
      <c r="E14" s="649" t="n">
        <v>5.4</v>
      </c>
      <c r="F14" s="649" t="n">
        <v>2.5</v>
      </c>
      <c r="BL14" s="686"/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686"/>
      <c r="DG14" s="686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99</v>
      </c>
      <c r="B15" s="695" t="n">
        <v>0.1</v>
      </c>
      <c r="C15" s="649" t="n">
        <v>0.1</v>
      </c>
      <c r="D15" s="649" t="n">
        <v>0.1</v>
      </c>
      <c r="E15" s="649" t="n">
        <v>0</v>
      </c>
      <c r="F15" s="649" t="n">
        <v>0</v>
      </c>
      <c r="BL15" s="686"/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686"/>
      <c r="DG15" s="686"/>
      <c r="DH15" s="301"/>
      <c r="DI15" s="301"/>
      <c r="DJ15" s="301"/>
      <c r="DK15" s="301"/>
      <c r="DL15" s="301"/>
      <c r="DM15" s="301"/>
      <c r="DN15" s="301"/>
    </row>
    <row r="16" customFormat="false" ht="27" hidden="false" customHeight="false" outlineLevel="0" collapsed="false">
      <c r="A16" s="578" t="s">
        <v>301</v>
      </c>
      <c r="B16" s="695" t="n">
        <v>17.5</v>
      </c>
      <c r="C16" s="649" t="n">
        <v>18.3</v>
      </c>
      <c r="D16" s="649" t="n">
        <v>21.3</v>
      </c>
      <c r="E16" s="649" t="n">
        <v>16.5</v>
      </c>
      <c r="F16" s="649" t="n">
        <v>16.6</v>
      </c>
      <c r="BL16" s="686"/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686"/>
      <c r="DG16" s="686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321" t="s">
        <v>98</v>
      </c>
      <c r="B17" s="695" t="n">
        <v>10.5</v>
      </c>
      <c r="C17" s="649" t="n">
        <v>9.4</v>
      </c>
      <c r="D17" s="649" t="n">
        <v>12.8</v>
      </c>
      <c r="E17" s="649" t="n">
        <v>9.7</v>
      </c>
      <c r="F17" s="649" t="n">
        <v>13.3</v>
      </c>
      <c r="BL17" s="686"/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686"/>
      <c r="DG17" s="686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321" t="s">
        <v>99</v>
      </c>
      <c r="B18" s="695" t="n">
        <v>7</v>
      </c>
      <c r="C18" s="649" t="n">
        <v>8.9</v>
      </c>
      <c r="D18" s="649" t="n">
        <v>8.5</v>
      </c>
      <c r="E18" s="649" t="n">
        <v>6.8</v>
      </c>
      <c r="F18" s="649" t="n">
        <v>3.3</v>
      </c>
      <c r="BL18" s="686"/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686"/>
      <c r="DG18" s="686"/>
      <c r="DH18" s="301"/>
      <c r="DI18" s="301"/>
      <c r="DJ18" s="301"/>
      <c r="DK18" s="301"/>
      <c r="DL18" s="301"/>
      <c r="DM18" s="301"/>
      <c r="DN18" s="301"/>
    </row>
    <row r="19" s="303" customFormat="true" ht="25.5" hidden="false" customHeight="false" outlineLevel="0" collapsed="false">
      <c r="A19" s="579" t="s">
        <v>101</v>
      </c>
      <c r="B19" s="695" t="n">
        <v>16.2</v>
      </c>
      <c r="C19" s="649" t="n">
        <v>17.6</v>
      </c>
      <c r="D19" s="649" t="n">
        <v>20.1</v>
      </c>
      <c r="E19" s="649" t="n">
        <v>15</v>
      </c>
      <c r="F19" s="649" t="n">
        <v>14.5</v>
      </c>
      <c r="H19" s="685"/>
      <c r="I19" s="685"/>
      <c r="J19" s="685"/>
      <c r="K19" s="685"/>
      <c r="L19" s="685"/>
      <c r="M19" s="685"/>
      <c r="N19" s="685"/>
      <c r="O19" s="685"/>
      <c r="P19" s="685"/>
      <c r="Q19" s="685"/>
      <c r="R19" s="685"/>
      <c r="S19" s="685"/>
      <c r="T19" s="685"/>
      <c r="U19" s="685"/>
      <c r="V19" s="685"/>
      <c r="W19" s="685"/>
      <c r="X19" s="685"/>
      <c r="Y19" s="685"/>
      <c r="Z19" s="685"/>
      <c r="AA19" s="685"/>
      <c r="AB19" s="685"/>
      <c r="AC19" s="685"/>
      <c r="AD19" s="685"/>
      <c r="AE19" s="685"/>
      <c r="AF19" s="685"/>
      <c r="AG19" s="685"/>
      <c r="AH19" s="685"/>
      <c r="AI19" s="685"/>
      <c r="AJ19" s="685"/>
      <c r="AK19" s="685"/>
      <c r="AL19" s="685"/>
      <c r="AM19" s="685"/>
      <c r="AN19" s="685"/>
      <c r="AO19" s="685"/>
      <c r="AP19" s="685"/>
      <c r="AQ19" s="685"/>
      <c r="AR19" s="685"/>
      <c r="AS19" s="685"/>
      <c r="AT19" s="685"/>
      <c r="AU19" s="685"/>
      <c r="AV19" s="685"/>
      <c r="AW19" s="685"/>
      <c r="AX19" s="685"/>
      <c r="AY19" s="685"/>
      <c r="AZ19" s="685"/>
      <c r="BA19" s="685"/>
      <c r="BB19" s="685"/>
      <c r="BC19" s="685"/>
      <c r="BD19" s="685"/>
      <c r="BE19" s="685"/>
      <c r="BF19" s="685"/>
      <c r="BG19" s="685"/>
      <c r="BH19" s="685"/>
      <c r="BI19" s="685"/>
      <c r="BJ19" s="685"/>
      <c r="BK19" s="685"/>
      <c r="BL19" s="686"/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686"/>
      <c r="DG19" s="686"/>
      <c r="DH19" s="302"/>
      <c r="DI19" s="302"/>
      <c r="DJ19" s="302"/>
      <c r="DK19" s="302"/>
      <c r="DL19" s="302"/>
      <c r="DM19" s="302"/>
      <c r="DN19" s="302"/>
    </row>
    <row r="20" customFormat="false" ht="12.75" hidden="false" customHeight="false" outlineLevel="0" collapsed="false">
      <c r="A20" s="580" t="s">
        <v>302</v>
      </c>
      <c r="B20" s="696" t="n">
        <v>0.5</v>
      </c>
      <c r="C20" s="654" t="n">
        <v>0.1</v>
      </c>
      <c r="D20" s="654" t="n">
        <v>1.9</v>
      </c>
      <c r="E20" s="654" t="n">
        <v>0</v>
      </c>
      <c r="F20" s="654" t="n">
        <v>1.1</v>
      </c>
      <c r="BL20" s="686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686"/>
      <c r="DG20" s="686"/>
      <c r="DH20" s="301"/>
      <c r="DI20" s="301"/>
      <c r="DJ20" s="301"/>
      <c r="DK20" s="301"/>
      <c r="DL20" s="301"/>
      <c r="DM20" s="301"/>
      <c r="DN20" s="301"/>
    </row>
    <row r="21" customFormat="false" ht="27" hidden="false" customHeight="false" outlineLevel="0" collapsed="false">
      <c r="A21" s="578" t="s">
        <v>102</v>
      </c>
      <c r="B21" s="695" t="n">
        <v>1.4</v>
      </c>
      <c r="C21" s="649" t="n">
        <v>1.1</v>
      </c>
      <c r="D21" s="649" t="n">
        <v>2.6</v>
      </c>
      <c r="E21" s="649" t="n">
        <v>1.2</v>
      </c>
      <c r="F21" s="649" t="n">
        <v>1.3</v>
      </c>
      <c r="BL21" s="686"/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686"/>
      <c r="DG21" s="686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321" t="s">
        <v>98</v>
      </c>
      <c r="B22" s="695" t="n">
        <v>1.3</v>
      </c>
      <c r="C22" s="649" t="n">
        <v>1.1</v>
      </c>
      <c r="D22" s="649" t="n">
        <v>2.6</v>
      </c>
      <c r="E22" s="649" t="n">
        <v>1.1</v>
      </c>
      <c r="F22" s="649" t="n">
        <v>1</v>
      </c>
      <c r="BL22" s="686"/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686"/>
      <c r="DG22" s="686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582" t="s">
        <v>99</v>
      </c>
      <c r="B23" s="695" t="n">
        <v>0.1</v>
      </c>
      <c r="C23" s="649" t="n">
        <v>0</v>
      </c>
      <c r="D23" s="649" t="n">
        <v>0</v>
      </c>
      <c r="E23" s="649" t="n">
        <v>0.1</v>
      </c>
      <c r="F23" s="649" t="n">
        <v>0.3</v>
      </c>
      <c r="BL23" s="686"/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686"/>
      <c r="DG23" s="686"/>
      <c r="DH23" s="301"/>
      <c r="DI23" s="301"/>
      <c r="DJ23" s="301"/>
      <c r="DK23" s="301"/>
      <c r="DL23" s="301"/>
      <c r="DM23" s="301"/>
      <c r="DN23" s="301"/>
    </row>
    <row r="24" customFormat="false" ht="13.5" hidden="false" customHeight="false" outlineLevel="0" collapsed="false">
      <c r="A24" s="578" t="s">
        <v>103</v>
      </c>
      <c r="B24" s="695" t="n">
        <v>2.7</v>
      </c>
      <c r="C24" s="649" t="n">
        <v>2.6</v>
      </c>
      <c r="D24" s="649" t="n">
        <v>4.5</v>
      </c>
      <c r="E24" s="649" t="n">
        <v>2</v>
      </c>
      <c r="F24" s="649" t="n">
        <v>3.5</v>
      </c>
      <c r="BL24" s="686"/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686"/>
      <c r="DG24" s="686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98</v>
      </c>
      <c r="B25" s="695" t="n">
        <v>1.5</v>
      </c>
      <c r="C25" s="649" t="n">
        <v>1.3</v>
      </c>
      <c r="D25" s="649" t="n">
        <v>2.2</v>
      </c>
      <c r="E25" s="649" t="n">
        <v>1.2</v>
      </c>
      <c r="F25" s="649" t="n">
        <v>2</v>
      </c>
      <c r="BL25" s="686"/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686"/>
      <c r="DG25" s="686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321" t="s">
        <v>99</v>
      </c>
      <c r="B26" s="695" t="n">
        <v>1.2</v>
      </c>
      <c r="C26" s="649" t="n">
        <v>1.3</v>
      </c>
      <c r="D26" s="649" t="n">
        <v>2.3</v>
      </c>
      <c r="E26" s="649" t="n">
        <v>0.8</v>
      </c>
      <c r="F26" s="649" t="n">
        <v>1.5</v>
      </c>
      <c r="BL26" s="686"/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686"/>
      <c r="DG26" s="686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584" t="s">
        <v>303</v>
      </c>
      <c r="B27" s="695" t="n">
        <v>0.1</v>
      </c>
      <c r="C27" s="649" t="n">
        <v>0</v>
      </c>
      <c r="D27" s="649" t="n">
        <v>0.2</v>
      </c>
      <c r="E27" s="649" t="n">
        <v>0</v>
      </c>
      <c r="F27" s="649" t="n">
        <v>0.1</v>
      </c>
      <c r="BL27" s="686"/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686"/>
      <c r="DG27" s="686"/>
      <c r="DH27" s="301"/>
      <c r="DI27" s="301"/>
      <c r="DJ27" s="301"/>
      <c r="DK27" s="301"/>
      <c r="DL27" s="301"/>
      <c r="DM27" s="301"/>
      <c r="DN27" s="301"/>
    </row>
    <row r="28" customFormat="false" ht="13.5" hidden="false" customHeight="false" outlineLevel="0" collapsed="false">
      <c r="A28" s="372" t="s">
        <v>304</v>
      </c>
      <c r="B28" s="695" t="n">
        <v>3.8</v>
      </c>
      <c r="C28" s="649" t="n">
        <v>3.1</v>
      </c>
      <c r="D28" s="649" t="n">
        <v>3.9</v>
      </c>
      <c r="E28" s="649" t="n">
        <v>4.2</v>
      </c>
      <c r="F28" s="649" t="n">
        <v>3.1</v>
      </c>
      <c r="BL28" s="686"/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686"/>
      <c r="DG28" s="686"/>
      <c r="DH28" s="301"/>
      <c r="DI28" s="301"/>
      <c r="DJ28" s="301"/>
      <c r="DK28" s="301"/>
      <c r="DL28" s="301"/>
      <c r="DM28" s="301"/>
      <c r="DN28" s="301"/>
    </row>
    <row r="29" s="303" customFormat="true" ht="12.75" hidden="false" customHeight="false" outlineLevel="0" collapsed="false">
      <c r="A29" s="321" t="s">
        <v>98</v>
      </c>
      <c r="B29" s="695" t="n">
        <v>2.5</v>
      </c>
      <c r="C29" s="649" t="n">
        <v>1.9</v>
      </c>
      <c r="D29" s="649" t="n">
        <v>2.3</v>
      </c>
      <c r="E29" s="649" t="n">
        <v>2.9</v>
      </c>
      <c r="F29" s="649" t="n">
        <v>1.7</v>
      </c>
      <c r="H29" s="685"/>
      <c r="I29" s="685"/>
      <c r="J29" s="685"/>
      <c r="K29" s="685"/>
      <c r="L29" s="685"/>
      <c r="M29" s="685"/>
      <c r="N29" s="685"/>
      <c r="O29" s="685"/>
      <c r="P29" s="685"/>
      <c r="Q29" s="685"/>
      <c r="R29" s="685"/>
      <c r="S29" s="685"/>
      <c r="T29" s="685"/>
      <c r="U29" s="685"/>
      <c r="V29" s="685"/>
      <c r="W29" s="685"/>
      <c r="X29" s="685"/>
      <c r="Y29" s="685"/>
      <c r="Z29" s="685"/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  <c r="AO29" s="685"/>
      <c r="AP29" s="685"/>
      <c r="AQ29" s="685"/>
      <c r="AR29" s="685"/>
      <c r="AS29" s="685"/>
      <c r="AT29" s="685"/>
      <c r="AU29" s="685"/>
      <c r="AV29" s="685"/>
      <c r="AW29" s="685"/>
      <c r="AX29" s="685"/>
      <c r="AY29" s="685"/>
      <c r="AZ29" s="685"/>
      <c r="BA29" s="685"/>
      <c r="BB29" s="685"/>
      <c r="BC29" s="685"/>
      <c r="BD29" s="685"/>
      <c r="BE29" s="685"/>
      <c r="BF29" s="685"/>
      <c r="BG29" s="685"/>
      <c r="BH29" s="685"/>
      <c r="BI29" s="685"/>
      <c r="BJ29" s="685"/>
      <c r="BK29" s="685"/>
      <c r="BL29" s="686"/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686"/>
      <c r="DG29" s="686"/>
      <c r="DH29" s="302"/>
      <c r="DI29" s="302"/>
      <c r="DJ29" s="302"/>
      <c r="DK29" s="302"/>
      <c r="DL29" s="302"/>
      <c r="DM29" s="302"/>
      <c r="DN29" s="302"/>
    </row>
    <row r="30" customFormat="false" ht="12.75" hidden="false" customHeight="false" outlineLevel="0" collapsed="false">
      <c r="A30" s="582" t="s">
        <v>99</v>
      </c>
      <c r="B30" s="695" t="n">
        <v>1.3</v>
      </c>
      <c r="C30" s="649" t="n">
        <v>1.2</v>
      </c>
      <c r="D30" s="649" t="n">
        <v>1.6</v>
      </c>
      <c r="E30" s="649" t="n">
        <v>1.3</v>
      </c>
      <c r="F30" s="649" t="n">
        <v>1.4</v>
      </c>
      <c r="BL30" s="686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686"/>
      <c r="DG30" s="686"/>
      <c r="DH30" s="301"/>
      <c r="DI30" s="301"/>
      <c r="DJ30" s="301"/>
      <c r="DK30" s="301"/>
      <c r="DL30" s="301"/>
      <c r="DM30" s="301"/>
      <c r="DN30" s="301"/>
    </row>
    <row r="31" customFormat="false" ht="12.75" hidden="false" customHeight="false" outlineLevel="0" collapsed="false">
      <c r="A31" s="580" t="s">
        <v>305</v>
      </c>
      <c r="B31" s="696" t="n">
        <v>0.1</v>
      </c>
      <c r="C31" s="654" t="n">
        <v>0.1</v>
      </c>
      <c r="D31" s="654" t="n">
        <v>0.3</v>
      </c>
      <c r="E31" s="654" t="n">
        <v>0.1</v>
      </c>
      <c r="F31" s="654" t="n">
        <v>0.3</v>
      </c>
      <c r="BL31" s="686"/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686"/>
      <c r="DG31" s="686"/>
      <c r="DH31" s="301"/>
      <c r="DI31" s="301"/>
      <c r="DJ31" s="301"/>
      <c r="DK31" s="301"/>
      <c r="DL31" s="301"/>
      <c r="DM31" s="301"/>
      <c r="DN31" s="301"/>
    </row>
    <row r="32" customFormat="false" ht="13.5" hidden="false" customHeight="false" outlineLevel="0" collapsed="false">
      <c r="A32" s="578" t="s">
        <v>105</v>
      </c>
      <c r="B32" s="695" t="n">
        <v>2.9</v>
      </c>
      <c r="C32" s="649" t="n">
        <v>2.7</v>
      </c>
      <c r="D32" s="649" t="n">
        <v>2.6</v>
      </c>
      <c r="E32" s="649" t="n">
        <v>3.1</v>
      </c>
      <c r="F32" s="649" t="n">
        <v>2.6</v>
      </c>
      <c r="BL32" s="686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686"/>
      <c r="DG32" s="686"/>
      <c r="DH32" s="301"/>
      <c r="DI32" s="301"/>
      <c r="DJ32" s="301"/>
      <c r="DK32" s="301"/>
      <c r="DL32" s="301"/>
      <c r="DM32" s="301"/>
      <c r="DN32" s="301"/>
    </row>
    <row r="33" customFormat="false" ht="12.75" hidden="false" customHeight="false" outlineLevel="0" collapsed="false">
      <c r="A33" s="321" t="s">
        <v>98</v>
      </c>
      <c r="B33" s="695" t="n">
        <v>0.1</v>
      </c>
      <c r="C33" s="649" t="n">
        <v>0</v>
      </c>
      <c r="D33" s="649" t="n">
        <v>0</v>
      </c>
      <c r="E33" s="649" t="n">
        <v>0.2</v>
      </c>
      <c r="F33" s="649" t="n">
        <v>0</v>
      </c>
      <c r="BL33" s="686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686"/>
      <c r="DG33" s="686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A34" s="582" t="s">
        <v>99</v>
      </c>
      <c r="B34" s="695" t="n">
        <v>2.8</v>
      </c>
      <c r="C34" s="649" t="n">
        <v>2.7</v>
      </c>
      <c r="D34" s="649" t="n">
        <v>2.6</v>
      </c>
      <c r="E34" s="649" t="n">
        <v>2.9</v>
      </c>
      <c r="F34" s="649" t="n">
        <v>2.6</v>
      </c>
      <c r="BL34" s="686"/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686"/>
      <c r="DG34" s="686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584" t="s">
        <v>306</v>
      </c>
      <c r="B35" s="695" t="n">
        <v>0</v>
      </c>
      <c r="C35" s="649" t="s">
        <v>63</v>
      </c>
      <c r="D35" s="649" t="s">
        <v>63</v>
      </c>
      <c r="E35" s="649" t="s">
        <v>63</v>
      </c>
      <c r="F35" s="649" t="n">
        <v>0</v>
      </c>
      <c r="BL35" s="686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686"/>
      <c r="DG35" s="686"/>
      <c r="DH35" s="301"/>
      <c r="DI35" s="301"/>
      <c r="DJ35" s="301"/>
      <c r="DK35" s="301"/>
      <c r="DL35" s="301"/>
      <c r="DM35" s="301"/>
      <c r="DN35" s="301"/>
    </row>
    <row r="36" customFormat="false" ht="13.5" hidden="false" customHeight="false" outlineLevel="0" collapsed="false">
      <c r="A36" s="578" t="s">
        <v>307</v>
      </c>
      <c r="B36" s="695" t="n">
        <v>1.4</v>
      </c>
      <c r="C36" s="649" t="n">
        <v>1.4</v>
      </c>
      <c r="D36" s="649" t="n">
        <v>1.2</v>
      </c>
      <c r="E36" s="649" t="n">
        <v>1.8</v>
      </c>
      <c r="F36" s="649" t="n">
        <v>0.4</v>
      </c>
      <c r="BL36" s="686"/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686"/>
      <c r="DG36" s="686"/>
      <c r="DH36" s="301"/>
      <c r="DI36" s="301"/>
      <c r="DJ36" s="301"/>
      <c r="DK36" s="301"/>
      <c r="DL36" s="301"/>
      <c r="DM36" s="301"/>
      <c r="DN36" s="301"/>
    </row>
    <row r="37" customFormat="false" ht="12.75" hidden="false" customHeight="false" outlineLevel="0" collapsed="false">
      <c r="A37" s="582" t="s">
        <v>98</v>
      </c>
      <c r="B37" s="695" t="n">
        <v>0.4</v>
      </c>
      <c r="C37" s="649" t="n">
        <v>0.5</v>
      </c>
      <c r="D37" s="649" t="n">
        <v>0.5</v>
      </c>
      <c r="E37" s="649" t="n">
        <v>0.5</v>
      </c>
      <c r="F37" s="649" t="n">
        <v>0.1</v>
      </c>
      <c r="BL37" s="686"/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686"/>
      <c r="DG37" s="686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99</v>
      </c>
      <c r="B38" s="695" t="n">
        <v>1</v>
      </c>
      <c r="C38" s="649" t="n">
        <v>0.9</v>
      </c>
      <c r="D38" s="649" t="n">
        <v>0.7</v>
      </c>
      <c r="E38" s="649" t="n">
        <v>1.3</v>
      </c>
      <c r="F38" s="649" t="n">
        <v>0.3</v>
      </c>
      <c r="BL38" s="686"/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686"/>
      <c r="DG38" s="686"/>
      <c r="DH38" s="301"/>
      <c r="DI38" s="301"/>
      <c r="DJ38" s="301"/>
      <c r="DK38" s="301"/>
      <c r="DL38" s="301"/>
      <c r="DM38" s="301"/>
      <c r="DN38" s="301"/>
    </row>
    <row r="39" customFormat="false" ht="25.5" hidden="false" customHeight="false" outlineLevel="0" collapsed="false">
      <c r="A39" s="587" t="s">
        <v>308</v>
      </c>
      <c r="B39" s="649" t="s">
        <v>63</v>
      </c>
      <c r="C39" s="649" t="s">
        <v>63</v>
      </c>
      <c r="D39" s="649" t="s">
        <v>63</v>
      </c>
      <c r="E39" s="649" t="s">
        <v>63</v>
      </c>
      <c r="F39" s="649" t="s">
        <v>63</v>
      </c>
      <c r="BL39" s="686"/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686"/>
      <c r="DG39" s="686"/>
      <c r="DH39" s="301"/>
      <c r="DI39" s="301"/>
      <c r="DJ39" s="301"/>
      <c r="DK39" s="301"/>
      <c r="DL39" s="301"/>
      <c r="DM39" s="301"/>
      <c r="DN39" s="301"/>
    </row>
    <row r="40" customFormat="false" ht="13.5" hidden="false" customHeight="false" outlineLevel="0" collapsed="false">
      <c r="A40" s="578" t="s">
        <v>309</v>
      </c>
      <c r="B40" s="695" t="n">
        <v>1.6</v>
      </c>
      <c r="C40" s="649" t="n">
        <v>0.8</v>
      </c>
      <c r="D40" s="649" t="n">
        <v>0.9</v>
      </c>
      <c r="E40" s="649" t="n">
        <v>2.4</v>
      </c>
      <c r="F40" s="649" t="n">
        <v>0.1</v>
      </c>
      <c r="BL40" s="686"/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686"/>
      <c r="DG40" s="686"/>
      <c r="DH40" s="301"/>
      <c r="DI40" s="301"/>
      <c r="DJ40" s="301"/>
      <c r="DK40" s="301"/>
      <c r="DL40" s="301"/>
      <c r="DM40" s="301"/>
      <c r="DN40" s="301"/>
    </row>
    <row r="41" s="312" customFormat="true" ht="13.5" hidden="false" customHeight="false" outlineLevel="0" collapsed="false">
      <c r="A41" s="372" t="s">
        <v>108</v>
      </c>
      <c r="B41" s="695" t="n">
        <v>2.6</v>
      </c>
      <c r="C41" s="649" t="n">
        <v>4.4</v>
      </c>
      <c r="D41" s="649" t="n">
        <v>1.2</v>
      </c>
      <c r="E41" s="649" t="n">
        <v>2.7</v>
      </c>
      <c r="F41" s="649" t="n">
        <v>1.3</v>
      </c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689"/>
      <c r="AC41" s="689"/>
      <c r="AD41" s="689"/>
      <c r="AE41" s="689"/>
      <c r="AF41" s="689"/>
      <c r="AG41" s="689"/>
      <c r="AH41" s="689"/>
      <c r="AI41" s="689"/>
      <c r="AJ41" s="689"/>
      <c r="AK41" s="689"/>
      <c r="AL41" s="689"/>
      <c r="AM41" s="689"/>
      <c r="AN41" s="689"/>
      <c r="AO41" s="689"/>
      <c r="AP41" s="689"/>
      <c r="AQ41" s="689"/>
      <c r="AR41" s="689"/>
      <c r="AS41" s="689"/>
      <c r="AT41" s="689"/>
      <c r="AU41" s="689"/>
      <c r="AV41" s="689"/>
      <c r="AW41" s="689"/>
      <c r="AX41" s="689"/>
      <c r="AY41" s="689"/>
      <c r="AZ41" s="689"/>
      <c r="BA41" s="689"/>
      <c r="BB41" s="689"/>
      <c r="BC41" s="689"/>
      <c r="BD41" s="689"/>
      <c r="BE41" s="689"/>
      <c r="BF41" s="689"/>
      <c r="BG41" s="689"/>
      <c r="BH41" s="689"/>
      <c r="BI41" s="689"/>
      <c r="BJ41" s="689"/>
      <c r="BK41" s="689"/>
      <c r="BL41" s="690"/>
      <c r="BM41" s="690"/>
      <c r="BN41" s="690"/>
      <c r="BO41" s="690"/>
      <c r="BP41" s="690"/>
      <c r="BQ41" s="690"/>
      <c r="BR41" s="690"/>
      <c r="BS41" s="690"/>
      <c r="BT41" s="690"/>
      <c r="BU41" s="690"/>
      <c r="BV41" s="690"/>
      <c r="BW41" s="690"/>
      <c r="BX41" s="690"/>
      <c r="BY41" s="690"/>
      <c r="BZ41" s="690"/>
      <c r="CA41" s="690"/>
      <c r="CB41" s="690"/>
      <c r="CC41" s="690"/>
      <c r="CD41" s="690"/>
      <c r="CE41" s="690"/>
      <c r="CF41" s="690"/>
      <c r="CG41" s="690"/>
      <c r="CH41" s="690"/>
      <c r="CI41" s="690"/>
      <c r="CJ41" s="690"/>
      <c r="CK41" s="690"/>
      <c r="CL41" s="690"/>
      <c r="CM41" s="690"/>
      <c r="CN41" s="690"/>
      <c r="CO41" s="690"/>
      <c r="CP41" s="690"/>
      <c r="CQ41" s="690"/>
      <c r="CR41" s="690"/>
      <c r="CS41" s="690"/>
      <c r="CT41" s="690"/>
      <c r="CU41" s="690"/>
      <c r="CV41" s="690"/>
      <c r="CW41" s="690"/>
      <c r="CX41" s="690"/>
      <c r="CY41" s="690"/>
      <c r="CZ41" s="690"/>
      <c r="DA41" s="690"/>
      <c r="DB41" s="690"/>
      <c r="DC41" s="690"/>
      <c r="DD41" s="690"/>
      <c r="DE41" s="690"/>
      <c r="DF41" s="690"/>
      <c r="DG41" s="690"/>
      <c r="DH41" s="311"/>
      <c r="DI41" s="311"/>
      <c r="DJ41" s="311"/>
      <c r="DK41" s="311"/>
      <c r="DL41" s="311"/>
      <c r="DM41" s="311"/>
      <c r="DN41" s="311"/>
    </row>
    <row r="42" s="312" customFormat="true" ht="12.75" hidden="false" customHeight="false" outlineLevel="0" collapsed="false">
      <c r="A42" s="321" t="s">
        <v>310</v>
      </c>
      <c r="B42" s="695"/>
      <c r="C42" s="649"/>
      <c r="D42" s="649"/>
      <c r="E42" s="649"/>
      <c r="F42" s="64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89"/>
      <c r="BK42" s="689"/>
      <c r="BL42" s="690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690"/>
      <c r="DG42" s="690"/>
      <c r="DH42" s="311"/>
      <c r="DI42" s="311"/>
      <c r="DJ42" s="311"/>
      <c r="DK42" s="311"/>
      <c r="DL42" s="311"/>
      <c r="DM42" s="311"/>
      <c r="DN42" s="311"/>
    </row>
    <row r="43" s="312" customFormat="true" ht="12.75" hidden="false" customHeight="false" outlineLevel="0" collapsed="false">
      <c r="A43" s="584" t="s">
        <v>110</v>
      </c>
      <c r="B43" s="695" t="n">
        <v>1.9</v>
      </c>
      <c r="C43" s="649" t="n">
        <v>3.7</v>
      </c>
      <c r="D43" s="649" t="n">
        <v>1.2</v>
      </c>
      <c r="E43" s="649" t="n">
        <v>1.7</v>
      </c>
      <c r="F43" s="649" t="n">
        <v>1.2</v>
      </c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689"/>
      <c r="AC43" s="689"/>
      <c r="AD43" s="689"/>
      <c r="AE43" s="689"/>
      <c r="AF43" s="689"/>
      <c r="AG43" s="689"/>
      <c r="AH43" s="689"/>
      <c r="AI43" s="689"/>
      <c r="AJ43" s="689"/>
      <c r="AK43" s="689"/>
      <c r="AL43" s="689"/>
      <c r="AM43" s="689"/>
      <c r="AN43" s="689"/>
      <c r="AO43" s="689"/>
      <c r="AP43" s="689"/>
      <c r="AQ43" s="689"/>
      <c r="AR43" s="689"/>
      <c r="AS43" s="689"/>
      <c r="AT43" s="689"/>
      <c r="AU43" s="689"/>
      <c r="AV43" s="689"/>
      <c r="AW43" s="689"/>
      <c r="AX43" s="689"/>
      <c r="AY43" s="689"/>
      <c r="AZ43" s="689"/>
      <c r="BA43" s="689"/>
      <c r="BB43" s="689"/>
      <c r="BC43" s="689"/>
      <c r="BD43" s="689"/>
      <c r="BE43" s="689"/>
      <c r="BF43" s="689"/>
      <c r="BG43" s="689"/>
      <c r="BH43" s="689"/>
      <c r="BI43" s="689"/>
      <c r="BJ43" s="689"/>
      <c r="BK43" s="689"/>
      <c r="BL43" s="690"/>
      <c r="BM43" s="690"/>
      <c r="BN43" s="690"/>
      <c r="BO43" s="690"/>
      <c r="BP43" s="690"/>
      <c r="BQ43" s="690"/>
      <c r="BR43" s="690"/>
      <c r="BS43" s="690"/>
      <c r="BT43" s="690"/>
      <c r="BU43" s="690"/>
      <c r="BV43" s="690"/>
      <c r="BW43" s="690"/>
      <c r="BX43" s="690"/>
      <c r="BY43" s="690"/>
      <c r="BZ43" s="690"/>
      <c r="CA43" s="690"/>
      <c r="CB43" s="690"/>
      <c r="CC43" s="690"/>
      <c r="CD43" s="690"/>
      <c r="CE43" s="690"/>
      <c r="CF43" s="690"/>
      <c r="CG43" s="690"/>
      <c r="CH43" s="690"/>
      <c r="CI43" s="690"/>
      <c r="CJ43" s="690"/>
      <c r="CK43" s="690"/>
      <c r="CL43" s="690"/>
      <c r="CM43" s="690"/>
      <c r="CN43" s="690"/>
      <c r="CO43" s="690"/>
      <c r="CP43" s="690"/>
      <c r="CQ43" s="690"/>
      <c r="CR43" s="690"/>
      <c r="CS43" s="690"/>
      <c r="CT43" s="690"/>
      <c r="CU43" s="690"/>
      <c r="CV43" s="690"/>
      <c r="CW43" s="690"/>
      <c r="CX43" s="690"/>
      <c r="CY43" s="690"/>
      <c r="CZ43" s="690"/>
      <c r="DA43" s="690"/>
      <c r="DB43" s="690"/>
      <c r="DC43" s="690"/>
      <c r="DD43" s="690"/>
      <c r="DE43" s="690"/>
      <c r="DF43" s="690"/>
      <c r="DG43" s="690"/>
      <c r="DH43" s="311"/>
      <c r="DI43" s="311"/>
      <c r="DJ43" s="311"/>
      <c r="DK43" s="311"/>
      <c r="DL43" s="311"/>
      <c r="DM43" s="311"/>
      <c r="DN43" s="311"/>
    </row>
    <row r="44" s="312" customFormat="true" ht="25.5" hidden="false" customHeight="false" outlineLevel="0" collapsed="false">
      <c r="A44" s="584" t="s">
        <v>111</v>
      </c>
      <c r="B44" s="649" t="n">
        <v>0.1</v>
      </c>
      <c r="C44" s="649" t="s">
        <v>63</v>
      </c>
      <c r="D44" s="649" t="n">
        <v>0</v>
      </c>
      <c r="E44" s="649" t="n">
        <v>0.1</v>
      </c>
      <c r="F44" s="649" t="s">
        <v>63</v>
      </c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689"/>
      <c r="AC44" s="689"/>
      <c r="AD44" s="689"/>
      <c r="AE44" s="689"/>
      <c r="AF44" s="689"/>
      <c r="AG44" s="689"/>
      <c r="AH44" s="689"/>
      <c r="AI44" s="689"/>
      <c r="AJ44" s="689"/>
      <c r="AK44" s="689"/>
      <c r="AL44" s="689"/>
      <c r="AM44" s="689"/>
      <c r="AN44" s="689"/>
      <c r="AO44" s="689"/>
      <c r="AP44" s="689"/>
      <c r="AQ44" s="689"/>
      <c r="AR44" s="689"/>
      <c r="AS44" s="689"/>
      <c r="AT44" s="689"/>
      <c r="AU44" s="689"/>
      <c r="AV44" s="689"/>
      <c r="AW44" s="689"/>
      <c r="AX44" s="689"/>
      <c r="AY44" s="689"/>
      <c r="AZ44" s="689"/>
      <c r="BA44" s="689"/>
      <c r="BB44" s="689"/>
      <c r="BC44" s="689"/>
      <c r="BD44" s="689"/>
      <c r="BE44" s="689"/>
      <c r="BF44" s="689"/>
      <c r="BG44" s="689"/>
      <c r="BH44" s="689"/>
      <c r="BI44" s="689"/>
      <c r="BJ44" s="689"/>
      <c r="BK44" s="689"/>
      <c r="BL44" s="690"/>
      <c r="BM44" s="690"/>
      <c r="BN44" s="690"/>
      <c r="BO44" s="690"/>
      <c r="BP44" s="690"/>
      <c r="BQ44" s="690"/>
      <c r="BR44" s="690"/>
      <c r="BS44" s="690"/>
      <c r="BT44" s="690"/>
      <c r="BU44" s="690"/>
      <c r="BV44" s="690"/>
      <c r="BW44" s="690"/>
      <c r="BX44" s="690"/>
      <c r="BY44" s="690"/>
      <c r="BZ44" s="690"/>
      <c r="CA44" s="690"/>
      <c r="CB44" s="690"/>
      <c r="CC44" s="690"/>
      <c r="CD44" s="690"/>
      <c r="CE44" s="690"/>
      <c r="CF44" s="690"/>
      <c r="CG44" s="690"/>
      <c r="CH44" s="690"/>
      <c r="CI44" s="690"/>
      <c r="CJ44" s="690"/>
      <c r="CK44" s="690"/>
      <c r="CL44" s="690"/>
      <c r="CM44" s="690"/>
      <c r="CN44" s="690"/>
      <c r="CO44" s="690"/>
      <c r="CP44" s="690"/>
      <c r="CQ44" s="690"/>
      <c r="CR44" s="690"/>
      <c r="CS44" s="690"/>
      <c r="CT44" s="690"/>
      <c r="CU44" s="690"/>
      <c r="CV44" s="690"/>
      <c r="CW44" s="690"/>
      <c r="CX44" s="690"/>
      <c r="CY44" s="690"/>
      <c r="CZ44" s="690"/>
      <c r="DA44" s="690"/>
      <c r="DB44" s="690"/>
      <c r="DC44" s="690"/>
      <c r="DD44" s="690"/>
      <c r="DE44" s="690"/>
      <c r="DF44" s="690"/>
      <c r="DG44" s="690"/>
      <c r="DH44" s="311"/>
      <c r="DI44" s="311"/>
      <c r="DJ44" s="311"/>
      <c r="DK44" s="311"/>
      <c r="DL44" s="311"/>
      <c r="DM44" s="311"/>
      <c r="DN44" s="311"/>
    </row>
    <row r="45" customFormat="false" ht="25.5" hidden="false" customHeight="false" outlineLevel="0" collapsed="false">
      <c r="A45" s="584" t="s">
        <v>311</v>
      </c>
      <c r="B45" s="649" t="s">
        <v>63</v>
      </c>
      <c r="C45" s="649" t="s">
        <v>63</v>
      </c>
      <c r="D45" s="649" t="s">
        <v>63</v>
      </c>
      <c r="E45" s="649" t="s">
        <v>63</v>
      </c>
      <c r="F45" s="649" t="s">
        <v>63</v>
      </c>
      <c r="BL45" s="301"/>
      <c r="BM45" s="313"/>
      <c r="BN45" s="301"/>
      <c r="BO45" s="313"/>
      <c r="BP45" s="301"/>
      <c r="BQ45" s="313"/>
      <c r="BR45" s="301"/>
      <c r="BS45" s="313"/>
      <c r="BT45" s="301"/>
      <c r="BU45" s="313"/>
      <c r="BV45" s="301"/>
      <c r="BW45" s="313"/>
      <c r="BX45" s="301"/>
      <c r="BY45" s="313"/>
      <c r="BZ45" s="301"/>
      <c r="CA45" s="313"/>
      <c r="CB45" s="301"/>
      <c r="CC45" s="313"/>
      <c r="CD45" s="301"/>
      <c r="CE45" s="313"/>
      <c r="CF45" s="301"/>
      <c r="CG45" s="313"/>
      <c r="CH45" s="301"/>
      <c r="CI45" s="313"/>
      <c r="CJ45" s="301"/>
      <c r="CK45" s="313"/>
      <c r="CL45" s="301"/>
      <c r="CM45" s="313"/>
      <c r="CN45" s="301"/>
      <c r="CO45" s="313"/>
      <c r="CP45" s="301"/>
      <c r="CQ45" s="313"/>
      <c r="CR45" s="301"/>
      <c r="CS45" s="313"/>
      <c r="CT45" s="301"/>
      <c r="CU45" s="313"/>
      <c r="CV45" s="301"/>
      <c r="CW45" s="313"/>
      <c r="CX45" s="301"/>
      <c r="CY45" s="313"/>
      <c r="CZ45" s="301"/>
      <c r="DA45" s="301"/>
      <c r="DB45" s="301"/>
      <c r="DC45" s="313"/>
      <c r="DD45" s="301"/>
      <c r="DE45" s="313"/>
      <c r="DF45" s="301"/>
      <c r="DG45" s="313"/>
      <c r="DH45" s="301"/>
      <c r="DI45" s="301"/>
      <c r="DJ45" s="301"/>
      <c r="DK45" s="301"/>
      <c r="DL45" s="301"/>
      <c r="DM45" s="301"/>
      <c r="DN45" s="301"/>
    </row>
    <row r="46" customFormat="false" ht="13.5" hidden="false" customHeight="false" outlineLevel="0" collapsed="false">
      <c r="A46" s="372" t="s">
        <v>112</v>
      </c>
      <c r="B46" s="695" t="n">
        <v>2.8</v>
      </c>
      <c r="C46" s="649" t="n">
        <v>3.7</v>
      </c>
      <c r="D46" s="649" t="n">
        <v>2.2</v>
      </c>
      <c r="E46" s="649" t="n">
        <v>2.7</v>
      </c>
      <c r="F46" s="649" t="n">
        <v>2.5</v>
      </c>
      <c r="BL46" s="301"/>
      <c r="BM46" s="313"/>
      <c r="BN46" s="301"/>
      <c r="BO46" s="313"/>
      <c r="BP46" s="301"/>
      <c r="BQ46" s="313"/>
      <c r="BR46" s="301"/>
      <c r="BS46" s="313"/>
      <c r="BT46" s="301"/>
      <c r="BU46" s="313"/>
      <c r="BV46" s="301"/>
      <c r="BW46" s="313"/>
      <c r="BX46" s="301"/>
      <c r="BY46" s="313"/>
      <c r="BZ46" s="301"/>
      <c r="CA46" s="313"/>
      <c r="CB46" s="301"/>
      <c r="CC46" s="313"/>
      <c r="CD46" s="301"/>
      <c r="CE46" s="313"/>
      <c r="CF46" s="301"/>
      <c r="CG46" s="313"/>
      <c r="CH46" s="301"/>
      <c r="CI46" s="313"/>
      <c r="CJ46" s="301"/>
      <c r="CK46" s="313"/>
      <c r="CL46" s="301"/>
      <c r="CM46" s="313"/>
      <c r="CN46" s="301"/>
      <c r="CO46" s="313"/>
      <c r="CP46" s="301"/>
      <c r="CQ46" s="313"/>
      <c r="CR46" s="301"/>
      <c r="CS46" s="313"/>
      <c r="CT46" s="301"/>
      <c r="CU46" s="313"/>
      <c r="CV46" s="301"/>
      <c r="CW46" s="313"/>
      <c r="CX46" s="301"/>
      <c r="CY46" s="313"/>
      <c r="CZ46" s="301"/>
      <c r="DA46" s="301"/>
      <c r="DB46" s="301"/>
      <c r="DC46" s="313"/>
      <c r="DD46" s="301"/>
      <c r="DE46" s="313"/>
      <c r="DF46" s="301"/>
      <c r="DG46" s="313"/>
      <c r="DH46" s="301"/>
      <c r="DI46" s="301"/>
      <c r="DJ46" s="301"/>
      <c r="DK46" s="301"/>
      <c r="DL46" s="301"/>
      <c r="DM46" s="301"/>
      <c r="DN46" s="301"/>
    </row>
    <row r="47" customFormat="false" ht="12.75" hidden="false" customHeight="false" outlineLevel="0" collapsed="false">
      <c r="A47" s="582" t="s">
        <v>98</v>
      </c>
      <c r="B47" s="695" t="n">
        <v>1.2</v>
      </c>
      <c r="C47" s="649" t="n">
        <v>1.5</v>
      </c>
      <c r="D47" s="649" t="n">
        <v>0.8</v>
      </c>
      <c r="E47" s="649" t="n">
        <v>1.2</v>
      </c>
      <c r="F47" s="649" t="n">
        <v>1</v>
      </c>
      <c r="BL47" s="301"/>
      <c r="BM47" s="313"/>
      <c r="BN47" s="301"/>
      <c r="BO47" s="313"/>
      <c r="BP47" s="301"/>
      <c r="BQ47" s="313"/>
      <c r="BR47" s="301"/>
      <c r="BS47" s="313"/>
      <c r="BT47" s="301"/>
      <c r="BU47" s="313"/>
      <c r="BV47" s="301"/>
      <c r="BW47" s="313"/>
      <c r="BX47" s="301"/>
      <c r="BY47" s="313"/>
      <c r="BZ47" s="301"/>
      <c r="CA47" s="313"/>
      <c r="CB47" s="301"/>
      <c r="CC47" s="313"/>
      <c r="CD47" s="301"/>
      <c r="CE47" s="313"/>
      <c r="CF47" s="301"/>
      <c r="CG47" s="313"/>
      <c r="CH47" s="301"/>
      <c r="CI47" s="313"/>
      <c r="CJ47" s="301"/>
      <c r="CK47" s="313"/>
      <c r="CL47" s="301"/>
      <c r="CM47" s="313"/>
      <c r="CN47" s="301"/>
      <c r="CO47" s="313"/>
      <c r="CP47" s="301"/>
      <c r="CQ47" s="313"/>
      <c r="CR47" s="301"/>
      <c r="CS47" s="313"/>
      <c r="CT47" s="301"/>
      <c r="CU47" s="313"/>
      <c r="CV47" s="301"/>
      <c r="CW47" s="313"/>
      <c r="CX47" s="301"/>
      <c r="CY47" s="313"/>
      <c r="CZ47" s="301"/>
      <c r="DA47" s="301"/>
      <c r="DB47" s="301"/>
      <c r="DC47" s="313"/>
      <c r="DD47" s="301"/>
      <c r="DE47" s="313"/>
      <c r="DF47" s="301"/>
      <c r="DG47" s="313"/>
    </row>
    <row r="48" customFormat="false" ht="12.75" hidden="false" customHeight="false" outlineLevel="0" collapsed="false">
      <c r="A48" s="582" t="s">
        <v>99</v>
      </c>
      <c r="B48" s="695" t="n">
        <v>1.6</v>
      </c>
      <c r="C48" s="649" t="n">
        <v>2.2</v>
      </c>
      <c r="D48" s="649" t="n">
        <v>1.4</v>
      </c>
      <c r="E48" s="649" t="n">
        <v>1.5</v>
      </c>
      <c r="F48" s="649" t="n">
        <v>1.5</v>
      </c>
    </row>
    <row r="49" customFormat="false" ht="14.25" hidden="false" customHeight="false" outlineLevel="0" collapsed="false">
      <c r="A49" s="378" t="s">
        <v>312</v>
      </c>
      <c r="B49" s="697" t="n">
        <v>94.8</v>
      </c>
      <c r="C49" s="661" t="n">
        <v>95.9</v>
      </c>
      <c r="D49" s="661" t="n">
        <v>96.8</v>
      </c>
      <c r="E49" s="661" t="n">
        <v>93.5</v>
      </c>
      <c r="F49" s="661" t="n">
        <v>96.3</v>
      </c>
    </row>
    <row r="50" customFormat="false" ht="13.5" hidden="false" customHeight="false" outlineLevel="0" collapsed="false">
      <c r="A50" s="578" t="s">
        <v>313</v>
      </c>
      <c r="B50" s="695"/>
      <c r="C50" s="649"/>
      <c r="D50" s="649"/>
      <c r="E50" s="649"/>
      <c r="F50" s="649"/>
    </row>
    <row r="51" customFormat="false" ht="12.75" hidden="false" customHeight="false" outlineLevel="0" collapsed="false">
      <c r="A51" s="698" t="s">
        <v>314</v>
      </c>
      <c r="B51" s="695" t="n">
        <v>53.5</v>
      </c>
      <c r="C51" s="649" t="n">
        <v>53.1</v>
      </c>
      <c r="D51" s="649" t="n">
        <v>52.7</v>
      </c>
      <c r="E51" s="649" t="n">
        <v>51.5</v>
      </c>
      <c r="F51" s="649" t="n">
        <v>62.4</v>
      </c>
    </row>
    <row r="52" customFormat="false" ht="12.75" hidden="false" customHeight="false" outlineLevel="0" collapsed="false">
      <c r="A52" s="582" t="s">
        <v>315</v>
      </c>
      <c r="B52" s="695" t="n">
        <v>22</v>
      </c>
      <c r="C52" s="649" t="n">
        <v>20.3</v>
      </c>
      <c r="D52" s="649" t="n">
        <v>24.8</v>
      </c>
      <c r="E52" s="649" t="n">
        <v>22.2</v>
      </c>
      <c r="F52" s="649" t="n">
        <v>21.6</v>
      </c>
    </row>
    <row r="53" customFormat="false" ht="12.75" hidden="false" customHeight="false" outlineLevel="0" collapsed="false">
      <c r="A53" s="321" t="s">
        <v>316</v>
      </c>
      <c r="B53" s="695" t="n">
        <v>19.3</v>
      </c>
      <c r="C53" s="649" t="n">
        <v>22.5</v>
      </c>
      <c r="D53" s="649" t="n">
        <v>19.3</v>
      </c>
      <c r="E53" s="649" t="n">
        <v>19.8</v>
      </c>
      <c r="F53" s="649" t="n">
        <v>12.3</v>
      </c>
    </row>
    <row r="54" customFormat="false" ht="25.5" hidden="false" customHeight="false" outlineLevel="0" collapsed="false">
      <c r="A54" s="579" t="s">
        <v>117</v>
      </c>
      <c r="B54" s="695" t="n">
        <v>55.4</v>
      </c>
      <c r="C54" s="649" t="n">
        <v>56.8</v>
      </c>
      <c r="D54" s="649" t="n">
        <v>53.9</v>
      </c>
      <c r="E54" s="649" t="n">
        <v>53.2</v>
      </c>
      <c r="F54" s="649" t="n">
        <v>63.6</v>
      </c>
    </row>
    <row r="55" customFormat="false" ht="14.25" hidden="false" customHeight="false" outlineLevel="0" collapsed="false">
      <c r="A55" s="378" t="s">
        <v>317</v>
      </c>
      <c r="B55" s="697" t="n">
        <v>5.2</v>
      </c>
      <c r="C55" s="661" t="n">
        <v>4.1</v>
      </c>
      <c r="D55" s="661" t="n">
        <v>3.2</v>
      </c>
      <c r="E55" s="661" t="n">
        <v>6.5</v>
      </c>
      <c r="F55" s="661" t="n">
        <v>3.7</v>
      </c>
    </row>
    <row r="56" customFormat="false" ht="12.75" hidden="false" customHeight="false" outlineLevel="0" collapsed="false">
      <c r="A56" s="594" t="s">
        <v>318</v>
      </c>
      <c r="B56" s="695" t="n">
        <v>2</v>
      </c>
      <c r="C56" s="649" t="n">
        <v>2.7</v>
      </c>
      <c r="D56" s="649" t="n">
        <v>1.2</v>
      </c>
      <c r="E56" s="649" t="n">
        <v>1.6</v>
      </c>
      <c r="F56" s="649" t="n">
        <v>3.1</v>
      </c>
    </row>
    <row r="57" customFormat="false" ht="25.5" hidden="false" customHeight="false" outlineLevel="0" collapsed="false">
      <c r="A57" s="597" t="s">
        <v>319</v>
      </c>
      <c r="B57" s="695" t="n">
        <v>2.9</v>
      </c>
      <c r="C57" s="649" t="n">
        <v>0.8</v>
      </c>
      <c r="D57" s="649" t="n">
        <v>1.5</v>
      </c>
      <c r="E57" s="649" t="n">
        <v>4.6</v>
      </c>
      <c r="F57" s="649" t="n">
        <v>0.5</v>
      </c>
    </row>
    <row r="58" s="312" customFormat="true" ht="12.75" hidden="false" customHeight="false" outlineLevel="0" collapsed="false">
      <c r="A58" s="597" t="s">
        <v>320</v>
      </c>
      <c r="B58" s="695" t="n">
        <v>0.3</v>
      </c>
      <c r="C58" s="649" t="n">
        <v>0.6</v>
      </c>
      <c r="D58" s="649" t="n">
        <v>0.5</v>
      </c>
      <c r="E58" s="649" t="n">
        <v>0.3</v>
      </c>
      <c r="F58" s="649" t="n">
        <v>0.1</v>
      </c>
      <c r="H58" s="689"/>
      <c r="I58" s="689"/>
      <c r="J58" s="689"/>
      <c r="K58" s="689"/>
      <c r="L58" s="689"/>
      <c r="M58" s="689"/>
      <c r="N58" s="689"/>
      <c r="O58" s="689"/>
      <c r="P58" s="689"/>
      <c r="Q58" s="689"/>
      <c r="R58" s="689"/>
      <c r="S58" s="689"/>
      <c r="T58" s="689"/>
      <c r="U58" s="689"/>
      <c r="V58" s="689"/>
      <c r="W58" s="689"/>
      <c r="X58" s="689"/>
      <c r="Y58" s="689"/>
      <c r="Z58" s="689"/>
      <c r="AA58" s="689"/>
      <c r="AB58" s="689"/>
      <c r="AC58" s="689"/>
      <c r="AD58" s="689"/>
      <c r="AE58" s="689"/>
      <c r="AF58" s="689"/>
      <c r="AG58" s="689"/>
      <c r="AH58" s="689"/>
      <c r="AI58" s="689"/>
      <c r="AJ58" s="689"/>
      <c r="AK58" s="689"/>
      <c r="AL58" s="689"/>
      <c r="AM58" s="689"/>
      <c r="AN58" s="689"/>
      <c r="AO58" s="689"/>
      <c r="AP58" s="689"/>
      <c r="AQ58" s="689"/>
      <c r="AR58" s="689"/>
      <c r="AS58" s="689"/>
      <c r="AT58" s="689"/>
      <c r="AU58" s="689"/>
      <c r="AV58" s="689"/>
      <c r="AW58" s="689"/>
      <c r="AX58" s="689"/>
      <c r="AY58" s="689"/>
      <c r="AZ58" s="689"/>
      <c r="BA58" s="689"/>
      <c r="BB58" s="689"/>
      <c r="BC58" s="689"/>
      <c r="BD58" s="689"/>
      <c r="BE58" s="689"/>
      <c r="BF58" s="689"/>
      <c r="BG58" s="689"/>
      <c r="BH58" s="689"/>
      <c r="BI58" s="689"/>
      <c r="BJ58" s="689"/>
      <c r="BK58" s="689"/>
      <c r="BM58" s="315"/>
      <c r="BO58" s="315"/>
      <c r="BQ58" s="315"/>
      <c r="BS58" s="315"/>
      <c r="BU58" s="315"/>
      <c r="BW58" s="315"/>
      <c r="BY58" s="315"/>
      <c r="CA58" s="315"/>
      <c r="CC58" s="315"/>
      <c r="CE58" s="315"/>
      <c r="CG58" s="315"/>
      <c r="CI58" s="315"/>
      <c r="CK58" s="315"/>
      <c r="CM58" s="315"/>
      <c r="CO58" s="315"/>
      <c r="CQ58" s="315"/>
      <c r="CS58" s="315"/>
      <c r="CU58" s="315"/>
      <c r="CW58" s="315"/>
      <c r="CY58" s="315"/>
      <c r="DC58" s="315"/>
      <c r="DE58" s="315"/>
      <c r="DG58" s="315"/>
    </row>
    <row r="59" s="312" customFormat="true" ht="15.75" hidden="false" customHeight="false" outlineLevel="0" collapsed="false">
      <c r="A59" s="600" t="s">
        <v>321</v>
      </c>
      <c r="B59" s="697" t="n">
        <v>100</v>
      </c>
      <c r="C59" s="661" t="n">
        <v>100</v>
      </c>
      <c r="D59" s="661" t="n">
        <v>100</v>
      </c>
      <c r="E59" s="661" t="n">
        <v>100</v>
      </c>
      <c r="F59" s="661" t="n">
        <v>100</v>
      </c>
      <c r="H59" s="689"/>
      <c r="I59" s="689"/>
      <c r="J59" s="689"/>
      <c r="K59" s="689"/>
      <c r="L59" s="689"/>
      <c r="M59" s="689"/>
      <c r="N59" s="689"/>
      <c r="O59" s="689"/>
      <c r="P59" s="689"/>
      <c r="Q59" s="689"/>
      <c r="R59" s="689"/>
      <c r="S59" s="689"/>
      <c r="T59" s="689"/>
      <c r="U59" s="689"/>
      <c r="V59" s="689"/>
      <c r="W59" s="689"/>
      <c r="X59" s="689"/>
      <c r="Y59" s="689"/>
      <c r="Z59" s="689"/>
      <c r="AA59" s="689"/>
      <c r="AB59" s="689"/>
      <c r="AC59" s="689"/>
      <c r="AD59" s="689"/>
      <c r="AE59" s="689"/>
      <c r="AF59" s="689"/>
      <c r="AG59" s="689"/>
      <c r="AH59" s="689"/>
      <c r="AI59" s="689"/>
      <c r="AJ59" s="689"/>
      <c r="AK59" s="689"/>
      <c r="AL59" s="689"/>
      <c r="AM59" s="689"/>
      <c r="AN59" s="689"/>
      <c r="AO59" s="689"/>
      <c r="AP59" s="689"/>
      <c r="AQ59" s="689"/>
      <c r="AR59" s="689"/>
      <c r="AS59" s="689"/>
      <c r="AT59" s="689"/>
      <c r="AU59" s="689"/>
      <c r="AV59" s="689"/>
      <c r="AW59" s="689"/>
      <c r="AX59" s="689"/>
      <c r="AY59" s="689"/>
      <c r="AZ59" s="689"/>
      <c r="BA59" s="689"/>
      <c r="BB59" s="689"/>
      <c r="BC59" s="689"/>
      <c r="BD59" s="689"/>
      <c r="BE59" s="689"/>
      <c r="BF59" s="689"/>
      <c r="BG59" s="689"/>
      <c r="BH59" s="689"/>
      <c r="BI59" s="689"/>
      <c r="BJ59" s="689"/>
      <c r="BK59" s="689"/>
      <c r="BM59" s="315"/>
      <c r="BO59" s="315"/>
      <c r="BQ59" s="315"/>
      <c r="BS59" s="315"/>
      <c r="BU59" s="315"/>
      <c r="BW59" s="315"/>
      <c r="BY59" s="315"/>
      <c r="CA59" s="315"/>
      <c r="CC59" s="315"/>
      <c r="CE59" s="315"/>
      <c r="CG59" s="315"/>
      <c r="CI59" s="315"/>
      <c r="CK59" s="315"/>
      <c r="CM59" s="315"/>
      <c r="CO59" s="315"/>
      <c r="CQ59" s="315"/>
      <c r="CS59" s="315"/>
      <c r="CU59" s="315"/>
      <c r="CW59" s="315"/>
      <c r="CY59" s="315"/>
      <c r="DC59" s="315"/>
      <c r="DE59" s="315"/>
      <c r="DG59" s="315"/>
    </row>
    <row r="60" customFormat="false" ht="12.75" hidden="false" customHeight="false" outlineLevel="0" collapsed="false">
      <c r="A60" s="321"/>
      <c r="B60" s="685"/>
      <c r="C60" s="685"/>
      <c r="D60" s="685"/>
      <c r="E60" s="685"/>
      <c r="F60" s="685"/>
    </row>
    <row r="61" customFormat="false" ht="12.75" hidden="false" customHeight="false" outlineLevel="0" collapsed="false">
      <c r="A61" s="321"/>
      <c r="B61" s="685"/>
      <c r="C61" s="685"/>
      <c r="D61" s="685"/>
      <c r="E61" s="685"/>
      <c r="F61" s="685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</sheetData>
  <mergeCells count="8">
    <mergeCell ref="A3:F3"/>
    <mergeCell ref="D4:F4"/>
    <mergeCell ref="B5:B8"/>
    <mergeCell ref="C5:F5"/>
    <mergeCell ref="C6:C8"/>
    <mergeCell ref="D6:D8"/>
    <mergeCell ref="E6:E8"/>
    <mergeCell ref="F6:F8"/>
  </mergeCells>
  <conditionalFormatting sqref="B59:F59">
    <cfRule type="cellIs" priority="2" operator="lessThan" aboveAverage="0" equalAverage="0" bottom="0" percent="0" rank="0" text="" dxfId="79">
      <formula>100</formula>
    </cfRule>
    <cfRule type="cellIs" priority="3" operator="greaterThan" aboveAverage="0" equalAverage="0" bottom="0" percent="0" rank="0" text="" dxfId="80">
      <formula>100</formula>
    </cfRule>
  </conditionalFormatting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9.28"/>
    <col collapsed="false" customWidth="true" hidden="false" outlineLevel="0" max="13" min="2" style="282" width="8.28"/>
    <col collapsed="false" customWidth="true" hidden="false" outlineLevel="0" max="14" min="14" style="282" width="9.99"/>
    <col collapsed="false" customWidth="true" hidden="false" outlineLevel="0" max="15" min="15" style="282" width="8.99"/>
    <col collapsed="false" customWidth="true" hidden="false" outlineLevel="0" max="18" min="16" style="331" width="8.99"/>
    <col collapsed="false" customWidth="true" hidden="false" outlineLevel="0" max="19" min="19" style="283" width="10.28"/>
    <col collapsed="false" customWidth="true" hidden="false" outlineLevel="0" max="21" min="20" style="283" width="9.41"/>
    <col collapsed="false" customWidth="true" hidden="false" outlineLevel="0" max="22" min="22" style="283" width="8.56"/>
    <col collapsed="false" customWidth="true" hidden="false" outlineLevel="0" max="28" min="23" style="283" width="1.7"/>
    <col collapsed="false" customWidth="false" hidden="false" outlineLevel="0" max="29" min="29" style="283" width="9.14"/>
    <col collapsed="false" customWidth="true" hidden="false" outlineLevel="0" max="30" min="30" style="283" width="14.56"/>
    <col collapsed="false" customWidth="true" hidden="false" outlineLevel="0" max="31" min="31" style="283" width="37.7"/>
    <col collapsed="false" customWidth="true" hidden="false" outlineLevel="0" max="32" min="32" style="283" width="15.41"/>
    <col collapsed="false" customWidth="true" hidden="false" outlineLevel="0" max="33" min="33" style="283" width="21.28"/>
    <col collapsed="false" customWidth="true" hidden="false" outlineLevel="0" max="34" min="34" style="283" width="22.85"/>
    <col collapsed="false" customWidth="true" hidden="false" outlineLevel="0" max="35" min="35" style="283" width="16.13"/>
    <col collapsed="false" customWidth="true" hidden="false" outlineLevel="0" max="36" min="36" style="283" width="13.28"/>
    <col collapsed="false" customWidth="true" hidden="false" outlineLevel="0" max="37" min="37" style="283" width="10.85"/>
    <col collapsed="false" customWidth="true" hidden="false" outlineLevel="0" max="38" min="38" style="283" width="13.28"/>
    <col collapsed="false" customWidth="true" hidden="false" outlineLevel="0" max="39" min="39" style="283" width="10.85"/>
    <col collapsed="false" customWidth="true" hidden="false" outlineLevel="0" max="40" min="40" style="283" width="13.28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3.14"/>
    <col collapsed="false" customWidth="true" hidden="false" outlineLevel="0" max="44" min="44" style="283" width="14.14"/>
    <col collapsed="false" customWidth="true" hidden="false" outlineLevel="0" max="45" min="45" style="283" width="33.14"/>
    <col collapsed="false" customWidth="true" hidden="false" outlineLevel="0" max="46" min="46" style="283" width="14.41"/>
    <col collapsed="false" customWidth="true" hidden="false" outlineLevel="0" max="47" min="47" style="283" width="20.7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7.7"/>
    <col collapsed="false" customWidth="true" hidden="false" outlineLevel="0" max="51" min="51" style="283" width="12.14"/>
    <col collapsed="false" customWidth="true" hidden="false" outlineLevel="0" max="52" min="52" style="283" width="18.7"/>
    <col collapsed="false" customWidth="true" hidden="false" outlineLevel="0" max="53" min="53" style="283" width="12.14"/>
    <col collapsed="false" customWidth="true" hidden="false" outlineLevel="0" max="54" min="54" style="283" width="25.28"/>
    <col collapsed="false" customWidth="true" hidden="false" outlineLevel="0" max="55" min="55" style="283" width="19.56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25.41"/>
    <col collapsed="false" customWidth="true" hidden="false" outlineLevel="0" max="64" min="64" style="283" width="23.28"/>
    <col collapsed="false" customWidth="true" hidden="false" outlineLevel="0" max="65" min="65" style="283" width="18.41"/>
    <col collapsed="false" customWidth="true" hidden="false" outlineLevel="0" max="66" min="66" style="283" width="24.56"/>
    <col collapsed="false" customWidth="true" hidden="false" outlineLevel="0" max="67" min="67" style="283" width="15.85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8.7"/>
    <col collapsed="false" customWidth="true" hidden="false" outlineLevel="0" max="73" min="73" style="283" width="13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7.7"/>
    <col collapsed="false" customWidth="true" hidden="false" outlineLevel="0" max="81" min="81" style="283" width="12.14"/>
    <col collapsed="false" customWidth="true" hidden="false" outlineLevel="0" max="82" min="82" style="283" width="17.7"/>
    <col collapsed="false" customWidth="true" hidden="false" outlineLevel="0" max="83" min="83" style="283" width="14.7"/>
    <col collapsed="false" customWidth="true" hidden="false" outlineLevel="0" max="84" min="84" style="283" width="18.7"/>
    <col collapsed="false" customWidth="true" hidden="false" outlineLevel="0" max="85" min="85" style="283" width="12.14"/>
    <col collapsed="false" customWidth="true" hidden="false" outlineLevel="0" max="86" min="86" style="283" width="17.7"/>
    <col collapsed="false" customWidth="true" hidden="false" outlineLevel="0" max="87" min="87" style="283" width="12.14"/>
    <col collapsed="false" customWidth="true" hidden="false" outlineLevel="0" max="88" min="88" style="283" width="19.7"/>
    <col collapsed="false" customWidth="true" hidden="false" outlineLevel="0" max="89" min="89" style="283" width="14.14"/>
    <col collapsed="false" customWidth="false" hidden="false" outlineLevel="0" max="99" min="90" style="283" width="9.14"/>
    <col collapsed="false" customWidth="false" hidden="false" outlineLevel="0" max="257" min="100" style="282" width="9.14"/>
  </cols>
  <sheetData>
    <row r="1" customFormat="false" ht="14.2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R1" s="335"/>
      <c r="S1" s="335"/>
      <c r="T1" s="282"/>
      <c r="U1" s="282"/>
      <c r="BX1" s="699"/>
      <c r="BY1" s="699"/>
      <c r="BZ1" s="699"/>
      <c r="CA1" s="699"/>
      <c r="CB1" s="699"/>
      <c r="CC1" s="699"/>
      <c r="CD1" s="699"/>
      <c r="CE1" s="699"/>
      <c r="CF1" s="699"/>
      <c r="CG1" s="699"/>
      <c r="CH1" s="699"/>
      <c r="CI1" s="699"/>
      <c r="CJ1" s="699"/>
      <c r="CK1" s="699"/>
      <c r="CL1" s="699"/>
      <c r="CM1" s="699"/>
    </row>
    <row r="2" customFormat="false" ht="9.75" hidden="false" customHeight="true" outlineLevel="0" collapsed="false">
      <c r="L2" s="336"/>
      <c r="M2" s="336"/>
      <c r="R2" s="335"/>
      <c r="S2" s="335"/>
      <c r="T2" s="285" t="s">
        <v>351</v>
      </c>
      <c r="U2" s="285"/>
      <c r="BX2" s="699"/>
      <c r="BY2" s="699"/>
      <c r="BZ2" s="699"/>
      <c r="CA2" s="699"/>
      <c r="CB2" s="699"/>
      <c r="CC2" s="699"/>
      <c r="CD2" s="699"/>
      <c r="CE2" s="699"/>
      <c r="CF2" s="699"/>
      <c r="CG2" s="699"/>
      <c r="CH2" s="699"/>
      <c r="CI2" s="699"/>
      <c r="CJ2" s="699"/>
      <c r="CK2" s="699"/>
      <c r="CL2" s="699"/>
      <c r="CM2" s="699"/>
    </row>
    <row r="3" customFormat="false" ht="20.25" hidden="false" customHeight="false" outlineLevel="0" collapsed="false">
      <c r="A3" s="392" t="s">
        <v>352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67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</row>
    <row r="4" customFormat="false" ht="24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177</v>
      </c>
      <c r="S4" s="341"/>
      <c r="T4" s="341"/>
      <c r="U4" s="341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</row>
    <row r="5" customFormat="false" ht="24.7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3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</row>
    <row r="7" customFormat="false" ht="13.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3"/>
      <c r="M7" s="346"/>
      <c r="N7" s="514"/>
      <c r="O7" s="514"/>
      <c r="P7" s="514"/>
      <c r="Q7" s="514"/>
      <c r="R7" s="514"/>
      <c r="S7" s="514"/>
      <c r="T7" s="514"/>
      <c r="U7" s="515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V7" s="703"/>
      <c r="CW7" s="703"/>
    </row>
    <row r="8" customFormat="false" ht="13.5" hidden="false" customHeight="tru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3"/>
      <c r="M8" s="346"/>
      <c r="N8" s="514"/>
      <c r="O8" s="514"/>
      <c r="P8" s="514"/>
      <c r="Q8" s="514"/>
      <c r="R8" s="514"/>
      <c r="S8" s="514"/>
      <c r="T8" s="514"/>
      <c r="U8" s="515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</row>
    <row r="9" s="281" customFormat="true" ht="76.9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3"/>
      <c r="M9" s="346"/>
      <c r="N9" s="514"/>
      <c r="O9" s="514"/>
      <c r="P9" s="514"/>
      <c r="Q9" s="514"/>
      <c r="R9" s="514"/>
      <c r="S9" s="514"/>
      <c r="T9" s="514"/>
      <c r="U9" s="515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704"/>
      <c r="BY9" s="704"/>
      <c r="BZ9" s="704"/>
      <c r="CA9" s="704"/>
      <c r="CB9" s="704"/>
      <c r="CC9" s="704"/>
      <c r="CD9" s="704"/>
      <c r="CE9" s="704"/>
      <c r="CF9" s="704"/>
      <c r="CG9" s="704"/>
      <c r="CH9" s="704"/>
      <c r="CI9" s="704"/>
      <c r="CJ9" s="704"/>
      <c r="CK9" s="704"/>
      <c r="CL9" s="704"/>
      <c r="CM9" s="704"/>
      <c r="CN9" s="705"/>
      <c r="CO9" s="705"/>
      <c r="CP9" s="705"/>
      <c r="CQ9" s="705"/>
      <c r="CR9" s="705"/>
      <c r="CS9" s="705"/>
      <c r="CT9" s="705"/>
      <c r="CU9" s="705"/>
    </row>
    <row r="10" customFormat="false" ht="3.7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M10" s="618"/>
      <c r="N10" s="352"/>
      <c r="O10" s="352"/>
      <c r="P10" s="706"/>
      <c r="Q10" s="707"/>
      <c r="R10" s="707"/>
      <c r="S10" s="295"/>
      <c r="T10" s="295"/>
      <c r="U10" s="295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</row>
    <row r="11" customFormat="false" ht="18" hidden="false" customHeight="true" outlineLevel="0" collapsed="false">
      <c r="A11" s="578" t="s">
        <v>94</v>
      </c>
      <c r="B11" s="319" t="n">
        <v>4366.79</v>
      </c>
      <c r="C11" s="304" t="n">
        <v>2574.78</v>
      </c>
      <c r="D11" s="304" t="n">
        <v>3564.21</v>
      </c>
      <c r="E11" s="319" t="n">
        <v>4460.98</v>
      </c>
      <c r="F11" s="319" t="n">
        <v>4789.11</v>
      </c>
      <c r="G11" s="319" t="n">
        <v>4706.95</v>
      </c>
      <c r="H11" s="319" t="n">
        <v>4454.49</v>
      </c>
      <c r="I11" s="319" t="n">
        <v>5611.96</v>
      </c>
      <c r="J11" s="319" t="n">
        <v>3226.31</v>
      </c>
      <c r="K11" s="319" t="n">
        <v>5975.84</v>
      </c>
      <c r="L11" s="319" t="n">
        <v>5377.16</v>
      </c>
      <c r="M11" s="319" t="n">
        <v>6094.98</v>
      </c>
      <c r="N11" s="319" t="n">
        <v>2482.71</v>
      </c>
      <c r="O11" s="319" t="n">
        <v>3030.72</v>
      </c>
      <c r="P11" s="319" t="n">
        <v>3933.36</v>
      </c>
      <c r="Q11" s="319" t="n">
        <v>2577.57</v>
      </c>
      <c r="R11" s="319" t="n">
        <v>3748.38</v>
      </c>
      <c r="S11" s="319" t="n">
        <v>2575.29</v>
      </c>
      <c r="T11" s="319" t="n">
        <v>2750.72</v>
      </c>
      <c r="U11" s="319" t="n">
        <v>3147.38</v>
      </c>
      <c r="V11" s="31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</row>
    <row r="12" customFormat="false" ht="13.5" hidden="false" customHeight="false" outlineLevel="0" collapsed="false">
      <c r="A12" s="372" t="s">
        <v>95</v>
      </c>
      <c r="B12" s="319" t="n">
        <v>96.21</v>
      </c>
      <c r="C12" s="304" t="n">
        <v>14.37</v>
      </c>
      <c r="D12" s="304" t="n">
        <v>50.29</v>
      </c>
      <c r="E12" s="319" t="n">
        <v>62.58</v>
      </c>
      <c r="F12" s="319" t="n">
        <v>114.66</v>
      </c>
      <c r="G12" s="319" t="n">
        <v>174.57</v>
      </c>
      <c r="H12" s="319" t="n">
        <v>34.28</v>
      </c>
      <c r="I12" s="319" t="n">
        <v>65.34</v>
      </c>
      <c r="J12" s="319" t="n">
        <v>133.82</v>
      </c>
      <c r="K12" s="319" t="n">
        <v>125.41</v>
      </c>
      <c r="L12" s="319" t="n">
        <v>398.78</v>
      </c>
      <c r="M12" s="319" t="n">
        <v>269.06</v>
      </c>
      <c r="N12" s="304" t="n">
        <v>3.97</v>
      </c>
      <c r="O12" s="319" t="n">
        <v>33.32</v>
      </c>
      <c r="P12" s="319" t="n">
        <v>62.94</v>
      </c>
      <c r="Q12" s="319" t="n">
        <v>14.72</v>
      </c>
      <c r="R12" s="319" t="n">
        <v>46.06</v>
      </c>
      <c r="S12" s="319" t="n">
        <v>11.94</v>
      </c>
      <c r="T12" s="319" t="n">
        <v>37.08</v>
      </c>
      <c r="U12" s="319" t="n">
        <v>35.57</v>
      </c>
      <c r="V12" s="31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</row>
    <row r="13" customFormat="false" ht="13.5" hidden="false" customHeight="false" outlineLevel="0" collapsed="false">
      <c r="A13" s="372" t="s">
        <v>96</v>
      </c>
      <c r="B13" s="319" t="n">
        <v>190.28</v>
      </c>
      <c r="C13" s="304" t="n">
        <v>70.95</v>
      </c>
      <c r="D13" s="304" t="n">
        <v>122.6</v>
      </c>
      <c r="E13" s="319" t="n">
        <v>138.4</v>
      </c>
      <c r="F13" s="319" t="n">
        <v>238.47</v>
      </c>
      <c r="G13" s="319" t="n">
        <v>187.15</v>
      </c>
      <c r="H13" s="319" t="n">
        <v>41.45</v>
      </c>
      <c r="I13" s="319" t="n">
        <v>284.5</v>
      </c>
      <c r="J13" s="319" t="n">
        <v>42.12</v>
      </c>
      <c r="K13" s="319" t="n">
        <v>25.74</v>
      </c>
      <c r="L13" s="319" t="n">
        <v>1008.91</v>
      </c>
      <c r="M13" s="319" t="n">
        <v>669.04</v>
      </c>
      <c r="N13" s="304" t="n">
        <v>5.46</v>
      </c>
      <c r="O13" s="319" t="n">
        <v>116.72</v>
      </c>
      <c r="P13" s="319" t="n">
        <v>145.07</v>
      </c>
      <c r="Q13" s="319" t="n">
        <v>72.61</v>
      </c>
      <c r="R13" s="319" t="n">
        <v>112.21</v>
      </c>
      <c r="S13" s="319" t="n">
        <v>94.55</v>
      </c>
      <c r="T13" s="319" t="n">
        <v>78.84</v>
      </c>
      <c r="U13" s="319" t="n">
        <v>103.06</v>
      </c>
      <c r="V13" s="31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</row>
    <row r="14" customFormat="false" ht="13.5" hidden="false" customHeight="false" outlineLevel="0" collapsed="false">
      <c r="A14" s="372" t="s">
        <v>300</v>
      </c>
      <c r="B14" s="319" t="n">
        <v>402.68</v>
      </c>
      <c r="C14" s="304" t="n">
        <v>149.34</v>
      </c>
      <c r="D14" s="304" t="n">
        <v>153.18</v>
      </c>
      <c r="E14" s="319" t="n">
        <v>377.22</v>
      </c>
      <c r="F14" s="319" t="n">
        <v>382.68</v>
      </c>
      <c r="G14" s="319" t="n">
        <v>610.69</v>
      </c>
      <c r="H14" s="319" t="n">
        <v>528.99</v>
      </c>
      <c r="I14" s="319" t="n">
        <v>592.17</v>
      </c>
      <c r="J14" s="319" t="n">
        <v>323.48</v>
      </c>
      <c r="K14" s="319" t="n">
        <v>558.59</v>
      </c>
      <c r="L14" s="319" t="n">
        <v>748.12</v>
      </c>
      <c r="M14" s="319" t="n">
        <v>976.25</v>
      </c>
      <c r="N14" s="319" t="n">
        <v>87.57</v>
      </c>
      <c r="O14" s="319" t="n">
        <v>131.26</v>
      </c>
      <c r="P14" s="319" t="n">
        <v>278.88</v>
      </c>
      <c r="Q14" s="319" t="n">
        <v>145.74</v>
      </c>
      <c r="R14" s="319" t="n">
        <v>261.43</v>
      </c>
      <c r="S14" s="319" t="n">
        <v>138.35</v>
      </c>
      <c r="T14" s="319" t="n">
        <v>154.82</v>
      </c>
      <c r="U14" s="319" t="n">
        <v>151.42</v>
      </c>
      <c r="V14" s="31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</row>
    <row r="15" customFormat="false" ht="12.75" hidden="false" customHeight="false" outlineLevel="0" collapsed="false">
      <c r="A15" s="321" t="s">
        <v>98</v>
      </c>
      <c r="B15" s="362" t="n">
        <v>397.58</v>
      </c>
      <c r="C15" s="363" t="n">
        <v>147.23</v>
      </c>
      <c r="D15" s="363" t="n">
        <v>152.04</v>
      </c>
      <c r="E15" s="363" t="n">
        <v>370.9</v>
      </c>
      <c r="F15" s="363" t="n">
        <v>381.8</v>
      </c>
      <c r="G15" s="363" t="n">
        <v>604.08</v>
      </c>
      <c r="H15" s="363" t="n">
        <v>519.05</v>
      </c>
      <c r="I15" s="363" t="n">
        <v>588.73</v>
      </c>
      <c r="J15" s="363" t="n">
        <v>320.36</v>
      </c>
      <c r="K15" s="363" t="n">
        <v>549.43</v>
      </c>
      <c r="L15" s="363" t="n">
        <v>718.85</v>
      </c>
      <c r="M15" s="363" t="n">
        <v>961.52</v>
      </c>
      <c r="N15" s="363" t="n">
        <v>87.57</v>
      </c>
      <c r="O15" s="363" t="n">
        <v>130.01</v>
      </c>
      <c r="P15" s="363" t="n">
        <v>276.11</v>
      </c>
      <c r="Q15" s="363" t="n">
        <v>143.58</v>
      </c>
      <c r="R15" s="363" t="n">
        <v>258.17</v>
      </c>
      <c r="S15" s="363" t="n">
        <v>136.5</v>
      </c>
      <c r="T15" s="363" t="n">
        <v>153.01</v>
      </c>
      <c r="U15" s="363" t="n">
        <v>150.02</v>
      </c>
      <c r="V15" s="31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</row>
    <row r="16" customFormat="false" ht="12.75" hidden="false" customHeight="false" outlineLevel="0" collapsed="false">
      <c r="A16" s="321" t="s">
        <v>99</v>
      </c>
      <c r="B16" s="362" t="n">
        <v>5.1</v>
      </c>
      <c r="C16" s="363" t="n">
        <v>2.11</v>
      </c>
      <c r="D16" s="363" t="n">
        <v>1.14</v>
      </c>
      <c r="E16" s="363" t="n">
        <v>6.32</v>
      </c>
      <c r="F16" s="363" t="n">
        <v>0.88</v>
      </c>
      <c r="G16" s="363" t="n">
        <v>6.61</v>
      </c>
      <c r="H16" s="363" t="n">
        <v>9.94</v>
      </c>
      <c r="I16" s="363" t="n">
        <v>3.44</v>
      </c>
      <c r="J16" s="363" t="n">
        <v>3.12</v>
      </c>
      <c r="K16" s="363" t="n">
        <v>9.16</v>
      </c>
      <c r="L16" s="363" t="n">
        <v>29.27</v>
      </c>
      <c r="M16" s="363" t="n">
        <v>14.73</v>
      </c>
      <c r="N16" s="363" t="s">
        <v>63</v>
      </c>
      <c r="O16" s="363" t="n">
        <v>1.25</v>
      </c>
      <c r="P16" s="363" t="n">
        <v>2.77</v>
      </c>
      <c r="Q16" s="363" t="n">
        <v>2.16</v>
      </c>
      <c r="R16" s="363" t="n">
        <v>3.26</v>
      </c>
      <c r="S16" s="363" t="n">
        <v>1.85</v>
      </c>
      <c r="T16" s="363" t="n">
        <v>1.81</v>
      </c>
      <c r="U16" s="363" t="n">
        <v>1.4</v>
      </c>
      <c r="V16" s="31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</row>
    <row r="17" customFormat="false" ht="18.75" hidden="false" customHeight="true" outlineLevel="0" collapsed="false">
      <c r="A17" s="578" t="s">
        <v>301</v>
      </c>
      <c r="B17" s="362" t="n">
        <v>1530.59</v>
      </c>
      <c r="C17" s="363" t="n">
        <v>756.2</v>
      </c>
      <c r="D17" s="363" t="n">
        <v>936.16</v>
      </c>
      <c r="E17" s="363" t="n">
        <v>1377.89</v>
      </c>
      <c r="F17" s="363" t="n">
        <v>1560.9</v>
      </c>
      <c r="G17" s="363" t="n">
        <v>2086.8</v>
      </c>
      <c r="H17" s="363" t="n">
        <v>1700.97</v>
      </c>
      <c r="I17" s="363" t="n">
        <v>1993.19</v>
      </c>
      <c r="J17" s="363" t="n">
        <v>1239.7</v>
      </c>
      <c r="K17" s="363" t="n">
        <v>1853.79</v>
      </c>
      <c r="L17" s="363" t="n">
        <v>1503.86</v>
      </c>
      <c r="M17" s="363" t="n">
        <v>4013.62</v>
      </c>
      <c r="N17" s="363" t="n">
        <v>592.79</v>
      </c>
      <c r="O17" s="363" t="n">
        <v>804.5</v>
      </c>
      <c r="P17" s="363" t="n">
        <v>1174.3</v>
      </c>
      <c r="Q17" s="363" t="n">
        <v>750.73</v>
      </c>
      <c r="R17" s="363" t="n">
        <v>1104.65</v>
      </c>
      <c r="S17" s="363" t="n">
        <v>769.8</v>
      </c>
      <c r="T17" s="363" t="n">
        <v>735.67</v>
      </c>
      <c r="U17" s="363" t="n">
        <v>864.48</v>
      </c>
      <c r="V17" s="31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</row>
    <row r="18" customFormat="false" ht="12.75" hidden="false" customHeight="false" outlineLevel="0" collapsed="false">
      <c r="A18" s="321" t="s">
        <v>98</v>
      </c>
      <c r="B18" s="362" t="n">
        <v>923.19</v>
      </c>
      <c r="C18" s="363" t="n">
        <v>594.32</v>
      </c>
      <c r="D18" s="363" t="n">
        <v>706.82</v>
      </c>
      <c r="E18" s="363" t="n">
        <v>1097.3</v>
      </c>
      <c r="F18" s="363" t="n">
        <v>1037.94</v>
      </c>
      <c r="G18" s="363" t="n">
        <v>984.67</v>
      </c>
      <c r="H18" s="363" t="n">
        <v>1026.75</v>
      </c>
      <c r="I18" s="363" t="n">
        <v>1133.27</v>
      </c>
      <c r="J18" s="363" t="n">
        <v>967.77</v>
      </c>
      <c r="K18" s="363" t="n">
        <v>791.07</v>
      </c>
      <c r="L18" s="363" t="n">
        <v>1196.06</v>
      </c>
      <c r="M18" s="363" t="n">
        <v>824.27</v>
      </c>
      <c r="N18" s="363" t="n">
        <v>542.8</v>
      </c>
      <c r="O18" s="363" t="n">
        <v>629.57</v>
      </c>
      <c r="P18" s="363" t="n">
        <v>888.29</v>
      </c>
      <c r="Q18" s="363" t="n">
        <v>593.61</v>
      </c>
      <c r="R18" s="363" t="n">
        <v>868.06</v>
      </c>
      <c r="S18" s="363" t="n">
        <v>594.63</v>
      </c>
      <c r="T18" s="363" t="n">
        <v>583.29</v>
      </c>
      <c r="U18" s="363" t="n">
        <v>662.67</v>
      </c>
      <c r="V18" s="31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</row>
    <row r="19" customFormat="false" ht="12.75" hidden="false" customHeight="false" outlineLevel="0" collapsed="false">
      <c r="A19" s="321" t="s">
        <v>99</v>
      </c>
      <c r="B19" s="362" t="n">
        <v>607.4</v>
      </c>
      <c r="C19" s="363" t="n">
        <v>161.88</v>
      </c>
      <c r="D19" s="363" t="n">
        <v>229.34</v>
      </c>
      <c r="E19" s="363" t="n">
        <v>280.59</v>
      </c>
      <c r="F19" s="363" t="n">
        <v>522.96</v>
      </c>
      <c r="G19" s="363" t="n">
        <v>1102.13</v>
      </c>
      <c r="H19" s="363" t="n">
        <v>674.22</v>
      </c>
      <c r="I19" s="363" t="n">
        <v>859.92</v>
      </c>
      <c r="J19" s="363" t="n">
        <v>271.93</v>
      </c>
      <c r="K19" s="363" t="n">
        <v>1062.72</v>
      </c>
      <c r="L19" s="363" t="n">
        <v>307.8</v>
      </c>
      <c r="M19" s="363" t="n">
        <v>3189.35</v>
      </c>
      <c r="N19" s="363" t="n">
        <v>49.99</v>
      </c>
      <c r="O19" s="363" t="n">
        <v>174.93</v>
      </c>
      <c r="P19" s="363" t="n">
        <v>286.01</v>
      </c>
      <c r="Q19" s="363" t="n">
        <v>157.12</v>
      </c>
      <c r="R19" s="363" t="n">
        <v>236.59</v>
      </c>
      <c r="S19" s="363" t="n">
        <v>175.17</v>
      </c>
      <c r="T19" s="363" t="n">
        <v>152.38</v>
      </c>
      <c r="U19" s="363" t="n">
        <v>201.81</v>
      </c>
      <c r="V19" s="31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</row>
    <row r="20" customFormat="false" ht="25.5" hidden="false" customHeight="false" outlineLevel="0" collapsed="false">
      <c r="A20" s="579" t="s">
        <v>101</v>
      </c>
      <c r="B20" s="362" t="n">
        <v>1411</v>
      </c>
      <c r="C20" s="363" t="n">
        <v>624.21</v>
      </c>
      <c r="D20" s="363" t="n">
        <v>796.39</v>
      </c>
      <c r="E20" s="363" t="n">
        <v>1254.6</v>
      </c>
      <c r="F20" s="363" t="n">
        <v>1437.51</v>
      </c>
      <c r="G20" s="363" t="n">
        <v>1882.77</v>
      </c>
      <c r="H20" s="363" t="n">
        <v>1589.11</v>
      </c>
      <c r="I20" s="363" t="n">
        <v>1962.33</v>
      </c>
      <c r="J20" s="363" t="n">
        <v>1015.64</v>
      </c>
      <c r="K20" s="363" t="n">
        <v>1809.94</v>
      </c>
      <c r="L20" s="363" t="n">
        <v>1503.86</v>
      </c>
      <c r="M20" s="363" t="n">
        <v>3995.14</v>
      </c>
      <c r="N20" s="363" t="n">
        <v>331</v>
      </c>
      <c r="O20" s="363" t="n">
        <v>671.8</v>
      </c>
      <c r="P20" s="363" t="n">
        <v>1044.06</v>
      </c>
      <c r="Q20" s="363" t="n">
        <v>617.61</v>
      </c>
      <c r="R20" s="363" t="n">
        <v>978.93</v>
      </c>
      <c r="S20" s="363" t="n">
        <v>644.62</v>
      </c>
      <c r="T20" s="363" t="n">
        <v>601.72</v>
      </c>
      <c r="U20" s="363" t="n">
        <v>725.29</v>
      </c>
      <c r="V20" s="31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</row>
    <row r="21" customFormat="false" ht="12.75" hidden="false" customHeight="false" outlineLevel="0" collapsed="false">
      <c r="A21" s="580" t="s">
        <v>302</v>
      </c>
      <c r="B21" s="357" t="n">
        <v>41.05</v>
      </c>
      <c r="C21" s="307" t="n">
        <v>15.63</v>
      </c>
      <c r="D21" s="307" t="n">
        <v>44.26</v>
      </c>
      <c r="E21" s="307" t="n">
        <v>24.26</v>
      </c>
      <c r="F21" s="307" t="n">
        <v>117.22</v>
      </c>
      <c r="G21" s="307" t="n">
        <v>20.86</v>
      </c>
      <c r="H21" s="307" t="n">
        <v>20.5</v>
      </c>
      <c r="I21" s="307" t="n">
        <v>49.04</v>
      </c>
      <c r="J21" s="307" t="n">
        <v>18.86</v>
      </c>
      <c r="K21" s="307" t="s">
        <v>63</v>
      </c>
      <c r="L21" s="307" t="s">
        <v>63</v>
      </c>
      <c r="M21" s="307" t="n">
        <v>30.69</v>
      </c>
      <c r="N21" s="307" t="s">
        <v>63</v>
      </c>
      <c r="O21" s="307" t="n">
        <v>35.15</v>
      </c>
      <c r="P21" s="307" t="n">
        <v>52.74</v>
      </c>
      <c r="Q21" s="307" t="n">
        <v>15.99</v>
      </c>
      <c r="R21" s="307" t="n">
        <v>48.8</v>
      </c>
      <c r="S21" s="307" t="n">
        <v>19.87</v>
      </c>
      <c r="T21" s="307" t="n">
        <v>14.4</v>
      </c>
      <c r="U21" s="307" t="n">
        <v>32.62</v>
      </c>
      <c r="V21" s="31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</row>
    <row r="22" customFormat="false" ht="27" hidden="false" customHeight="false" outlineLevel="0" collapsed="false">
      <c r="A22" s="578" t="s">
        <v>102</v>
      </c>
      <c r="B22" s="362" t="n">
        <v>123.35</v>
      </c>
      <c r="C22" s="363" t="n">
        <v>52.03</v>
      </c>
      <c r="D22" s="363" t="n">
        <v>64.26</v>
      </c>
      <c r="E22" s="363" t="n">
        <v>102.99</v>
      </c>
      <c r="F22" s="363" t="n">
        <v>226.25</v>
      </c>
      <c r="G22" s="363" t="n">
        <v>162.66</v>
      </c>
      <c r="H22" s="363" t="n">
        <v>181.94</v>
      </c>
      <c r="I22" s="363" t="n">
        <v>136.57</v>
      </c>
      <c r="J22" s="363" t="n">
        <v>82.85</v>
      </c>
      <c r="K22" s="363" t="n">
        <v>130.07</v>
      </c>
      <c r="L22" s="363" t="n">
        <v>119.53</v>
      </c>
      <c r="M22" s="363" t="n">
        <v>103.7</v>
      </c>
      <c r="N22" s="363" t="n">
        <v>8.68</v>
      </c>
      <c r="O22" s="363" t="n">
        <v>46.55</v>
      </c>
      <c r="P22" s="363" t="n">
        <v>112.89</v>
      </c>
      <c r="Q22" s="363" t="n">
        <v>51.44</v>
      </c>
      <c r="R22" s="363" t="n">
        <v>104.7</v>
      </c>
      <c r="S22" s="363" t="n">
        <v>57.2</v>
      </c>
      <c r="T22" s="363" t="n">
        <v>47.86</v>
      </c>
      <c r="U22" s="363" t="n">
        <v>59.45</v>
      </c>
      <c r="V22" s="31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</row>
    <row r="23" customFormat="false" ht="12.75" hidden="false" customHeight="false" outlineLevel="0" collapsed="false">
      <c r="A23" s="321" t="s">
        <v>98</v>
      </c>
      <c r="B23" s="362" t="n">
        <v>116.08</v>
      </c>
      <c r="C23" s="363" t="n">
        <v>51.64</v>
      </c>
      <c r="D23" s="363" t="n">
        <v>40.8</v>
      </c>
      <c r="E23" s="363" t="n">
        <v>99.96</v>
      </c>
      <c r="F23" s="363" t="n">
        <v>223.59</v>
      </c>
      <c r="G23" s="363" t="n">
        <v>161.52</v>
      </c>
      <c r="H23" s="363" t="n">
        <v>174.21</v>
      </c>
      <c r="I23" s="363" t="n">
        <v>118.81</v>
      </c>
      <c r="J23" s="363" t="n">
        <v>73.16</v>
      </c>
      <c r="K23" s="363" t="n">
        <v>130.07</v>
      </c>
      <c r="L23" s="363" t="n">
        <v>110.57</v>
      </c>
      <c r="M23" s="363" t="n">
        <v>103.7</v>
      </c>
      <c r="N23" s="363" t="n">
        <v>8.68</v>
      </c>
      <c r="O23" s="363" t="n">
        <v>45.54</v>
      </c>
      <c r="P23" s="363" t="n">
        <v>105.09</v>
      </c>
      <c r="Q23" s="363" t="n">
        <v>51.04</v>
      </c>
      <c r="R23" s="363" t="n">
        <v>95.54</v>
      </c>
      <c r="S23" s="363" t="n">
        <v>56.61</v>
      </c>
      <c r="T23" s="363" t="n">
        <v>47.33</v>
      </c>
      <c r="U23" s="363" t="n">
        <v>45.33</v>
      </c>
      <c r="V23" s="31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</row>
    <row r="24" customFormat="false" ht="12.75" hidden="false" customHeight="false" outlineLevel="0" collapsed="false">
      <c r="A24" s="582" t="s">
        <v>99</v>
      </c>
      <c r="B24" s="362" t="n">
        <v>7.27</v>
      </c>
      <c r="C24" s="363" t="n">
        <v>0.39</v>
      </c>
      <c r="D24" s="363" t="n">
        <v>23.46</v>
      </c>
      <c r="E24" s="363" t="n">
        <v>3.03</v>
      </c>
      <c r="F24" s="363" t="n">
        <v>2.66</v>
      </c>
      <c r="G24" s="363" t="n">
        <v>1.14</v>
      </c>
      <c r="H24" s="363" t="n">
        <v>7.73</v>
      </c>
      <c r="I24" s="363" t="n">
        <v>17.76</v>
      </c>
      <c r="J24" s="363" t="n">
        <v>9.69</v>
      </c>
      <c r="K24" s="363" t="s">
        <v>63</v>
      </c>
      <c r="L24" s="363" t="n">
        <v>8.96</v>
      </c>
      <c r="M24" s="363" t="s">
        <v>63</v>
      </c>
      <c r="N24" s="363" t="s">
        <v>63</v>
      </c>
      <c r="O24" s="363" t="n">
        <v>1.01</v>
      </c>
      <c r="P24" s="363" t="n">
        <v>7.8</v>
      </c>
      <c r="Q24" s="363" t="n">
        <v>0.4</v>
      </c>
      <c r="R24" s="363" t="n">
        <v>9.16</v>
      </c>
      <c r="S24" s="363" t="n">
        <v>0.59</v>
      </c>
      <c r="T24" s="363" t="n">
        <v>0.53</v>
      </c>
      <c r="U24" s="363" t="n">
        <v>14.12</v>
      </c>
      <c r="V24" s="31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</row>
    <row r="25" customFormat="false" ht="13.5" hidden="false" customHeight="false" outlineLevel="0" collapsed="false">
      <c r="A25" s="578" t="s">
        <v>103</v>
      </c>
      <c r="B25" s="362" t="n">
        <v>235.48</v>
      </c>
      <c r="C25" s="363" t="n">
        <v>111.09</v>
      </c>
      <c r="D25" s="363" t="n">
        <v>197.81</v>
      </c>
      <c r="E25" s="363" t="n">
        <v>121.23</v>
      </c>
      <c r="F25" s="363" t="n">
        <v>302.56</v>
      </c>
      <c r="G25" s="363" t="n">
        <v>241.16</v>
      </c>
      <c r="H25" s="363" t="n">
        <v>406.08</v>
      </c>
      <c r="I25" s="363" t="n">
        <v>134.26</v>
      </c>
      <c r="J25" s="363" t="n">
        <v>344.99</v>
      </c>
      <c r="K25" s="363" t="n">
        <v>432.58</v>
      </c>
      <c r="L25" s="363" t="n">
        <v>712.26</v>
      </c>
      <c r="M25" s="363" t="n">
        <v>256.81</v>
      </c>
      <c r="N25" s="363" t="n">
        <v>11.92</v>
      </c>
      <c r="O25" s="363" t="n">
        <v>172.53</v>
      </c>
      <c r="P25" s="363" t="n">
        <v>180.81</v>
      </c>
      <c r="Q25" s="363" t="n">
        <v>113.04</v>
      </c>
      <c r="R25" s="363" t="n">
        <v>164.8</v>
      </c>
      <c r="S25" s="363" t="n">
        <v>109.39</v>
      </c>
      <c r="T25" s="363" t="n">
        <v>131.92</v>
      </c>
      <c r="U25" s="363" t="n">
        <v>162.51</v>
      </c>
      <c r="V25" s="31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</row>
    <row r="26" customFormat="false" ht="12.75" hidden="false" customHeight="false" outlineLevel="0" collapsed="false">
      <c r="A26" s="321" t="s">
        <v>98</v>
      </c>
      <c r="B26" s="362" t="n">
        <v>129.71</v>
      </c>
      <c r="C26" s="363" t="n">
        <v>64.86</v>
      </c>
      <c r="D26" s="363" t="n">
        <v>108.93</v>
      </c>
      <c r="E26" s="363" t="n">
        <v>73.93</v>
      </c>
      <c r="F26" s="363" t="n">
        <v>174.36</v>
      </c>
      <c r="G26" s="363" t="n">
        <v>85.94</v>
      </c>
      <c r="H26" s="363" t="n">
        <v>116.81</v>
      </c>
      <c r="I26" s="363" t="n">
        <v>108.12</v>
      </c>
      <c r="J26" s="363" t="n">
        <v>174.87</v>
      </c>
      <c r="K26" s="363" t="n">
        <v>372.05</v>
      </c>
      <c r="L26" s="363" t="n">
        <v>277.42</v>
      </c>
      <c r="M26" s="363" t="n">
        <v>177.19</v>
      </c>
      <c r="N26" s="363" t="n">
        <v>11.92</v>
      </c>
      <c r="O26" s="363" t="n">
        <v>91.41</v>
      </c>
      <c r="P26" s="363" t="n">
        <v>107.15</v>
      </c>
      <c r="Q26" s="363" t="n">
        <v>65.73</v>
      </c>
      <c r="R26" s="363" t="n">
        <v>97.94</v>
      </c>
      <c r="S26" s="363" t="n">
        <v>67.5</v>
      </c>
      <c r="T26" s="363" t="n">
        <v>70.25</v>
      </c>
      <c r="U26" s="363" t="n">
        <v>90.01</v>
      </c>
      <c r="V26" s="31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</row>
    <row r="27" customFormat="false" ht="12.75" hidden="false" customHeight="false" outlineLevel="0" collapsed="false">
      <c r="A27" s="321" t="s">
        <v>99</v>
      </c>
      <c r="B27" s="362" t="n">
        <v>105.77</v>
      </c>
      <c r="C27" s="363" t="n">
        <v>46.23</v>
      </c>
      <c r="D27" s="363" t="n">
        <v>88.88</v>
      </c>
      <c r="E27" s="363" t="n">
        <v>47.3</v>
      </c>
      <c r="F27" s="363" t="n">
        <v>128.2</v>
      </c>
      <c r="G27" s="363" t="n">
        <v>155.22</v>
      </c>
      <c r="H27" s="363" t="n">
        <v>289.27</v>
      </c>
      <c r="I27" s="363" t="n">
        <v>26.14</v>
      </c>
      <c r="J27" s="363" t="n">
        <v>170.12</v>
      </c>
      <c r="K27" s="363" t="n">
        <v>60.53</v>
      </c>
      <c r="L27" s="363" t="n">
        <v>434.84</v>
      </c>
      <c r="M27" s="363" t="n">
        <v>79.62</v>
      </c>
      <c r="N27" s="363" t="s">
        <v>63</v>
      </c>
      <c r="O27" s="363" t="n">
        <v>81.12</v>
      </c>
      <c r="P27" s="363" t="n">
        <v>73.66</v>
      </c>
      <c r="Q27" s="363" t="n">
        <v>47.31</v>
      </c>
      <c r="R27" s="363" t="n">
        <v>66.86</v>
      </c>
      <c r="S27" s="363" t="n">
        <v>41.89</v>
      </c>
      <c r="T27" s="363" t="n">
        <v>61.67</v>
      </c>
      <c r="U27" s="363" t="n">
        <v>72.5</v>
      </c>
      <c r="V27" s="31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</row>
    <row r="28" customFormat="false" ht="25.5" hidden="false" customHeight="false" outlineLevel="0" collapsed="false">
      <c r="A28" s="584" t="s">
        <v>303</v>
      </c>
      <c r="B28" s="363" t="n">
        <v>4.96</v>
      </c>
      <c r="C28" s="363" t="s">
        <v>63</v>
      </c>
      <c r="D28" s="363" t="n">
        <v>1</v>
      </c>
      <c r="E28" s="363" t="s">
        <v>63</v>
      </c>
      <c r="F28" s="363" t="n">
        <v>17.09</v>
      </c>
      <c r="G28" s="363" t="s">
        <v>63</v>
      </c>
      <c r="H28" s="363" t="s">
        <v>63</v>
      </c>
      <c r="I28" s="363" t="s">
        <v>63</v>
      </c>
      <c r="J28" s="363" t="n">
        <v>44.03</v>
      </c>
      <c r="K28" s="363" t="s">
        <v>63</v>
      </c>
      <c r="L28" s="363" t="s">
        <v>63</v>
      </c>
      <c r="M28" s="363" t="s">
        <v>63</v>
      </c>
      <c r="N28" s="363" t="s">
        <v>63</v>
      </c>
      <c r="O28" s="363" t="n">
        <v>0.73</v>
      </c>
      <c r="P28" s="363" t="n">
        <v>4.77</v>
      </c>
      <c r="Q28" s="363" t="s">
        <v>63</v>
      </c>
      <c r="R28" s="363" t="n">
        <v>0.34</v>
      </c>
      <c r="S28" s="363" t="s">
        <v>63</v>
      </c>
      <c r="T28" s="363" t="s">
        <v>63</v>
      </c>
      <c r="U28" s="363" t="n">
        <v>0.6</v>
      </c>
      <c r="V28" s="31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</row>
    <row r="29" customFormat="false" ht="15" hidden="false" customHeight="true" outlineLevel="0" collapsed="false">
      <c r="A29" s="372" t="s">
        <v>304</v>
      </c>
      <c r="B29" s="363" t="n">
        <v>330.93</v>
      </c>
      <c r="C29" s="363" t="n">
        <v>99.64</v>
      </c>
      <c r="D29" s="363" t="n">
        <v>74.03</v>
      </c>
      <c r="E29" s="363" t="n">
        <v>229.68</v>
      </c>
      <c r="F29" s="363" t="n">
        <v>186.58</v>
      </c>
      <c r="G29" s="363" t="n">
        <v>424.72</v>
      </c>
      <c r="H29" s="363" t="n">
        <v>405.57</v>
      </c>
      <c r="I29" s="363" t="n">
        <v>591.78</v>
      </c>
      <c r="J29" s="363" t="n">
        <v>299.04</v>
      </c>
      <c r="K29" s="363" t="n">
        <v>511.97</v>
      </c>
      <c r="L29" s="363" t="n">
        <v>1441</v>
      </c>
      <c r="M29" s="363" t="n">
        <v>1275.9</v>
      </c>
      <c r="N29" s="363" t="n">
        <v>36.63</v>
      </c>
      <c r="O29" s="363" t="n">
        <v>76.07</v>
      </c>
      <c r="P29" s="363" t="n">
        <v>149.21</v>
      </c>
      <c r="Q29" s="363" t="n">
        <v>100.59</v>
      </c>
      <c r="R29" s="363" t="n">
        <v>148.1</v>
      </c>
      <c r="S29" s="363" t="n">
        <v>108.07</v>
      </c>
      <c r="T29" s="363" t="n">
        <v>92.27</v>
      </c>
      <c r="U29" s="363" t="n">
        <v>80.14</v>
      </c>
      <c r="V29" s="31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</row>
    <row r="30" customFormat="false" ht="14.25" hidden="false" customHeight="true" outlineLevel="0" collapsed="false">
      <c r="A30" s="321" t="s">
        <v>98</v>
      </c>
      <c r="B30" s="363" t="n">
        <v>214.97</v>
      </c>
      <c r="C30" s="363" t="n">
        <v>42.03</v>
      </c>
      <c r="D30" s="363" t="n">
        <v>28.73</v>
      </c>
      <c r="E30" s="363" t="n">
        <v>144.44</v>
      </c>
      <c r="F30" s="363" t="n">
        <v>132.54</v>
      </c>
      <c r="G30" s="363" t="n">
        <v>216.26</v>
      </c>
      <c r="H30" s="363" t="n">
        <v>129.15</v>
      </c>
      <c r="I30" s="363" t="n">
        <v>476.05</v>
      </c>
      <c r="J30" s="363" t="n">
        <v>101.97</v>
      </c>
      <c r="K30" s="363" t="n">
        <v>383.55</v>
      </c>
      <c r="L30" s="363" t="n">
        <v>1297.21</v>
      </c>
      <c r="M30" s="363" t="n">
        <v>908.94</v>
      </c>
      <c r="N30" s="363" t="s">
        <v>63</v>
      </c>
      <c r="O30" s="363" t="n">
        <v>29.31</v>
      </c>
      <c r="P30" s="363" t="n">
        <v>88.96</v>
      </c>
      <c r="Q30" s="363" t="n">
        <v>42.95</v>
      </c>
      <c r="R30" s="363" t="n">
        <v>81.13</v>
      </c>
      <c r="S30" s="363" t="n">
        <v>45.07</v>
      </c>
      <c r="T30" s="363" t="n">
        <v>38.42</v>
      </c>
      <c r="U30" s="363" t="n">
        <v>28.95</v>
      </c>
      <c r="V30" s="31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</row>
    <row r="31" customFormat="false" ht="14.25" hidden="false" customHeight="true" outlineLevel="0" collapsed="false">
      <c r="A31" s="582" t="s">
        <v>99</v>
      </c>
      <c r="B31" s="363" t="n">
        <v>115.96</v>
      </c>
      <c r="C31" s="363" t="n">
        <v>57.61</v>
      </c>
      <c r="D31" s="363" t="n">
        <v>45.3</v>
      </c>
      <c r="E31" s="363" t="n">
        <v>85.24</v>
      </c>
      <c r="F31" s="363" t="n">
        <v>54.04</v>
      </c>
      <c r="G31" s="363" t="n">
        <v>208.46</v>
      </c>
      <c r="H31" s="363" t="n">
        <v>276.42</v>
      </c>
      <c r="I31" s="363" t="n">
        <v>115.73</v>
      </c>
      <c r="J31" s="363" t="n">
        <v>197.07</v>
      </c>
      <c r="K31" s="363" t="n">
        <v>128.42</v>
      </c>
      <c r="L31" s="363" t="n">
        <v>143.79</v>
      </c>
      <c r="M31" s="363" t="n">
        <v>366.96</v>
      </c>
      <c r="N31" s="363" t="n">
        <v>36.63</v>
      </c>
      <c r="O31" s="363" t="n">
        <v>46.76</v>
      </c>
      <c r="P31" s="363" t="n">
        <v>60.25</v>
      </c>
      <c r="Q31" s="363" t="n">
        <v>57.64</v>
      </c>
      <c r="R31" s="363" t="n">
        <v>66.97</v>
      </c>
      <c r="S31" s="363" t="n">
        <v>63</v>
      </c>
      <c r="T31" s="363" t="n">
        <v>53.85</v>
      </c>
      <c r="U31" s="363" t="n">
        <v>51.19</v>
      </c>
      <c r="V31" s="31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</row>
    <row r="32" customFormat="false" ht="12.75" hidden="false" customHeight="false" outlineLevel="0" collapsed="false">
      <c r="A32" s="580" t="s">
        <v>305</v>
      </c>
      <c r="B32" s="307" t="n">
        <v>12.64</v>
      </c>
      <c r="C32" s="307" t="n">
        <v>22.04</v>
      </c>
      <c r="D32" s="307" t="n">
        <v>12.56</v>
      </c>
      <c r="E32" s="307" t="n">
        <v>11.42</v>
      </c>
      <c r="F32" s="307" t="n">
        <v>11.51</v>
      </c>
      <c r="G32" s="307" t="n">
        <v>9.15</v>
      </c>
      <c r="H32" s="307" t="n">
        <v>11.46</v>
      </c>
      <c r="I32" s="307" t="n">
        <v>25.69</v>
      </c>
      <c r="J32" s="307" t="n">
        <v>12.25</v>
      </c>
      <c r="K32" s="307" t="n">
        <v>3.15</v>
      </c>
      <c r="L32" s="307" t="s">
        <v>63</v>
      </c>
      <c r="M32" s="307" t="n">
        <v>3.83</v>
      </c>
      <c r="N32" s="307" t="s">
        <v>63</v>
      </c>
      <c r="O32" s="307" t="n">
        <v>16.82</v>
      </c>
      <c r="P32" s="307" t="n">
        <v>13.08</v>
      </c>
      <c r="Q32" s="307" t="n">
        <v>22.56</v>
      </c>
      <c r="R32" s="307" t="n">
        <v>15.39</v>
      </c>
      <c r="S32" s="307" t="n">
        <v>30.32</v>
      </c>
      <c r="T32" s="307" t="n">
        <v>19.28</v>
      </c>
      <c r="U32" s="307" t="n">
        <v>16.61</v>
      </c>
      <c r="V32" s="31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</row>
    <row r="33" customFormat="false" ht="14.25" hidden="false" customHeight="true" outlineLevel="0" collapsed="false">
      <c r="A33" s="578" t="s">
        <v>105</v>
      </c>
      <c r="B33" s="363" t="n">
        <v>250.7</v>
      </c>
      <c r="C33" s="363" t="n">
        <v>118.03</v>
      </c>
      <c r="D33" s="363" t="n">
        <v>169.6</v>
      </c>
      <c r="E33" s="363" t="n">
        <v>261.38</v>
      </c>
      <c r="F33" s="363" t="n">
        <v>251.82</v>
      </c>
      <c r="G33" s="363" t="n">
        <v>313.65</v>
      </c>
      <c r="H33" s="363" t="n">
        <v>268.33</v>
      </c>
      <c r="I33" s="363" t="n">
        <v>320.38</v>
      </c>
      <c r="J33" s="363" t="n">
        <v>269.22</v>
      </c>
      <c r="K33" s="363" t="n">
        <v>365.17</v>
      </c>
      <c r="L33" s="363" t="n">
        <v>338.82</v>
      </c>
      <c r="M33" s="363" t="n">
        <v>390.73</v>
      </c>
      <c r="N33" s="363" t="n">
        <v>79.16</v>
      </c>
      <c r="O33" s="363" t="n">
        <v>135.95</v>
      </c>
      <c r="P33" s="363" t="n">
        <v>208.03</v>
      </c>
      <c r="Q33" s="363" t="n">
        <v>114.71</v>
      </c>
      <c r="R33" s="363" t="n">
        <v>194.35</v>
      </c>
      <c r="S33" s="363" t="n">
        <v>111.57</v>
      </c>
      <c r="T33" s="363" t="n">
        <v>117.53</v>
      </c>
      <c r="U33" s="363" t="n">
        <v>148.06</v>
      </c>
      <c r="V33" s="31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</row>
    <row r="34" customFormat="false" ht="12.75" hidden="false" customHeight="true" outlineLevel="0" collapsed="false">
      <c r="A34" s="321" t="s">
        <v>98</v>
      </c>
      <c r="B34" s="363" t="n">
        <v>9.31</v>
      </c>
      <c r="C34" s="363" t="n">
        <v>4.15</v>
      </c>
      <c r="D34" s="363" t="n">
        <v>0.12</v>
      </c>
      <c r="E34" s="363" t="n">
        <v>1.42</v>
      </c>
      <c r="F34" s="363" t="n">
        <v>9.01</v>
      </c>
      <c r="G34" s="363" t="n">
        <v>21.63</v>
      </c>
      <c r="H34" s="363" t="n">
        <v>16.3</v>
      </c>
      <c r="I34" s="363" t="n">
        <v>13.09</v>
      </c>
      <c r="J34" s="363" t="n">
        <v>21.8</v>
      </c>
      <c r="K34" s="363" t="n">
        <v>3.84</v>
      </c>
      <c r="L34" s="363" t="s">
        <v>63</v>
      </c>
      <c r="M34" s="363" t="n">
        <v>46.64</v>
      </c>
      <c r="N34" s="363" t="s">
        <v>63</v>
      </c>
      <c r="O34" s="363" t="n">
        <v>2.25</v>
      </c>
      <c r="P34" s="363" t="n">
        <v>3.62</v>
      </c>
      <c r="Q34" s="363" t="n">
        <v>3.49</v>
      </c>
      <c r="R34" s="363" t="n">
        <v>1.58</v>
      </c>
      <c r="S34" s="363" t="s">
        <v>63</v>
      </c>
      <c r="T34" s="363" t="n">
        <v>3.54</v>
      </c>
      <c r="U34" s="363" t="n">
        <v>1.84</v>
      </c>
      <c r="V34" s="31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</row>
    <row r="35" customFormat="false" ht="12.75" hidden="false" customHeight="true" outlineLevel="0" collapsed="false">
      <c r="A35" s="582" t="s">
        <v>99</v>
      </c>
      <c r="B35" s="363" t="n">
        <v>241.39</v>
      </c>
      <c r="C35" s="363" t="n">
        <v>113.88</v>
      </c>
      <c r="D35" s="363" t="n">
        <v>169.48</v>
      </c>
      <c r="E35" s="363" t="n">
        <v>259.96</v>
      </c>
      <c r="F35" s="363" t="n">
        <v>242.81</v>
      </c>
      <c r="G35" s="363" t="n">
        <v>292.02</v>
      </c>
      <c r="H35" s="363" t="n">
        <v>252.03</v>
      </c>
      <c r="I35" s="363" t="n">
        <v>307.29</v>
      </c>
      <c r="J35" s="363" t="n">
        <v>247.42</v>
      </c>
      <c r="K35" s="363" t="n">
        <v>361.33</v>
      </c>
      <c r="L35" s="363" t="n">
        <v>338.82</v>
      </c>
      <c r="M35" s="363" t="n">
        <v>344.09</v>
      </c>
      <c r="N35" s="363" t="n">
        <v>79.16</v>
      </c>
      <c r="O35" s="363" t="n">
        <v>133.7</v>
      </c>
      <c r="P35" s="363" t="n">
        <v>204.41</v>
      </c>
      <c r="Q35" s="363" t="n">
        <v>111.22</v>
      </c>
      <c r="R35" s="363" t="n">
        <v>192.77</v>
      </c>
      <c r="S35" s="363" t="n">
        <v>111.57</v>
      </c>
      <c r="T35" s="363" t="n">
        <v>113.99</v>
      </c>
      <c r="U35" s="363" t="n">
        <v>146.22</v>
      </c>
      <c r="V35" s="31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</row>
    <row r="36" customFormat="false" ht="12.75" hidden="false" customHeight="true" outlineLevel="0" collapsed="false">
      <c r="A36" s="584" t="s">
        <v>306</v>
      </c>
      <c r="B36" s="363" t="n">
        <v>0.29</v>
      </c>
      <c r="C36" s="363" t="s">
        <v>63</v>
      </c>
      <c r="D36" s="363" t="n">
        <v>0.55</v>
      </c>
      <c r="E36" s="363" t="s">
        <v>63</v>
      </c>
      <c r="F36" s="363" t="s">
        <v>63</v>
      </c>
      <c r="G36" s="363" t="n">
        <v>1.38</v>
      </c>
      <c r="H36" s="363" t="s">
        <v>63</v>
      </c>
      <c r="I36" s="363" t="n">
        <v>1.16</v>
      </c>
      <c r="J36" s="363" t="s">
        <v>63</v>
      </c>
      <c r="K36" s="363" t="s">
        <v>63</v>
      </c>
      <c r="L36" s="363" t="s">
        <v>63</v>
      </c>
      <c r="M36" s="363" t="s">
        <v>63</v>
      </c>
      <c r="N36" s="363" t="s">
        <v>63</v>
      </c>
      <c r="O36" s="363" t="n">
        <v>0.4</v>
      </c>
      <c r="P36" s="363" t="n">
        <v>0.15</v>
      </c>
      <c r="Q36" s="363" t="s">
        <v>63</v>
      </c>
      <c r="R36" s="363" t="n">
        <v>0.19</v>
      </c>
      <c r="S36" s="363" t="s">
        <v>63</v>
      </c>
      <c r="T36" s="363" t="s">
        <v>63</v>
      </c>
      <c r="U36" s="363" t="n">
        <v>0.33</v>
      </c>
      <c r="V36" s="31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</row>
    <row r="37" customFormat="false" ht="12.75" hidden="false" customHeight="true" outlineLevel="0" collapsed="false">
      <c r="A37" s="578" t="s">
        <v>307</v>
      </c>
      <c r="B37" s="363" t="n">
        <v>126.83</v>
      </c>
      <c r="C37" s="363" t="n">
        <v>22.26</v>
      </c>
      <c r="D37" s="363" t="n">
        <v>47.29</v>
      </c>
      <c r="E37" s="363" t="n">
        <v>49.85</v>
      </c>
      <c r="F37" s="363" t="n">
        <v>83.69</v>
      </c>
      <c r="G37" s="363" t="n">
        <v>167.82</v>
      </c>
      <c r="H37" s="363" t="n">
        <v>101.62</v>
      </c>
      <c r="I37" s="363" t="n">
        <v>362.31</v>
      </c>
      <c r="J37" s="363" t="n">
        <v>212.07</v>
      </c>
      <c r="K37" s="363" t="n">
        <v>180.74</v>
      </c>
      <c r="L37" s="363" t="n">
        <v>570.46</v>
      </c>
      <c r="M37" s="363" t="n">
        <v>336.3</v>
      </c>
      <c r="N37" s="363" t="s">
        <v>63</v>
      </c>
      <c r="O37" s="363" t="n">
        <v>24.52</v>
      </c>
      <c r="P37" s="363" t="n">
        <v>53.51</v>
      </c>
      <c r="Q37" s="363" t="n">
        <v>21.49</v>
      </c>
      <c r="R37" s="363" t="n">
        <v>43.66</v>
      </c>
      <c r="S37" s="363" t="n">
        <v>29.26</v>
      </c>
      <c r="T37" s="363" t="n">
        <v>21.32</v>
      </c>
      <c r="U37" s="363" t="n">
        <v>37.12</v>
      </c>
      <c r="V37" s="31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</row>
    <row r="38" customFormat="false" ht="12.75" hidden="false" customHeight="true" outlineLevel="0" collapsed="false">
      <c r="A38" s="582" t="s">
        <v>98</v>
      </c>
      <c r="B38" s="363" t="n">
        <v>38.75</v>
      </c>
      <c r="C38" s="363" t="n">
        <v>9.79</v>
      </c>
      <c r="D38" s="363" t="n">
        <v>23.63</v>
      </c>
      <c r="E38" s="363" t="n">
        <v>30.54</v>
      </c>
      <c r="F38" s="363" t="n">
        <v>39.95</v>
      </c>
      <c r="G38" s="363" t="n">
        <v>72.68</v>
      </c>
      <c r="H38" s="363" t="n">
        <v>23.61</v>
      </c>
      <c r="I38" s="363" t="n">
        <v>89.56</v>
      </c>
      <c r="J38" s="363" t="n">
        <v>38.45</v>
      </c>
      <c r="K38" s="363" t="n">
        <v>36.12</v>
      </c>
      <c r="L38" s="363" t="n">
        <v>29.41</v>
      </c>
      <c r="M38" s="363" t="n">
        <v>78.6</v>
      </c>
      <c r="N38" s="363" t="s">
        <v>63</v>
      </c>
      <c r="O38" s="363" t="n">
        <v>11.07</v>
      </c>
      <c r="P38" s="363" t="n">
        <v>27.65</v>
      </c>
      <c r="Q38" s="363" t="n">
        <v>8.72</v>
      </c>
      <c r="R38" s="363" t="n">
        <v>22.88</v>
      </c>
      <c r="S38" s="363" t="n">
        <v>12.6</v>
      </c>
      <c r="T38" s="363" t="n">
        <v>8.48</v>
      </c>
      <c r="U38" s="363" t="n">
        <v>17.99</v>
      </c>
      <c r="V38" s="31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</row>
    <row r="39" customFormat="false" ht="12.75" hidden="false" customHeight="true" outlineLevel="0" collapsed="false">
      <c r="A39" s="321" t="s">
        <v>99</v>
      </c>
      <c r="B39" s="363" t="n">
        <v>88.08</v>
      </c>
      <c r="C39" s="363" t="n">
        <v>12.47</v>
      </c>
      <c r="D39" s="363" t="n">
        <v>23.66</v>
      </c>
      <c r="E39" s="363" t="n">
        <v>19.31</v>
      </c>
      <c r="F39" s="363" t="n">
        <v>43.74</v>
      </c>
      <c r="G39" s="363" t="n">
        <v>95.14</v>
      </c>
      <c r="H39" s="363" t="n">
        <v>78.01</v>
      </c>
      <c r="I39" s="363" t="n">
        <v>272.75</v>
      </c>
      <c r="J39" s="363" t="n">
        <v>173.62</v>
      </c>
      <c r="K39" s="363" t="n">
        <v>144.62</v>
      </c>
      <c r="L39" s="363" t="n">
        <v>541.05</v>
      </c>
      <c r="M39" s="363" t="n">
        <v>257.7</v>
      </c>
      <c r="N39" s="363" t="s">
        <v>63</v>
      </c>
      <c r="O39" s="363" t="n">
        <v>13.45</v>
      </c>
      <c r="P39" s="363" t="n">
        <v>25.86</v>
      </c>
      <c r="Q39" s="363" t="n">
        <v>12.77</v>
      </c>
      <c r="R39" s="363" t="n">
        <v>20.78</v>
      </c>
      <c r="S39" s="363" t="n">
        <v>16.66</v>
      </c>
      <c r="T39" s="363" t="n">
        <v>12.84</v>
      </c>
      <c r="U39" s="363" t="n">
        <v>19.13</v>
      </c>
      <c r="V39" s="31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</row>
    <row r="40" customFormat="false" ht="12.75" hidden="false" customHeight="true" outlineLevel="0" collapsed="false">
      <c r="A40" s="587" t="s">
        <v>308</v>
      </c>
      <c r="B40" s="363" t="s">
        <v>63</v>
      </c>
      <c r="C40" s="363" t="s">
        <v>63</v>
      </c>
      <c r="D40" s="363" t="s">
        <v>63</v>
      </c>
      <c r="E40" s="363" t="s">
        <v>63</v>
      </c>
      <c r="F40" s="363" t="s">
        <v>63</v>
      </c>
      <c r="G40" s="363" t="s">
        <v>63</v>
      </c>
      <c r="H40" s="363" t="s">
        <v>63</v>
      </c>
      <c r="I40" s="363" t="s">
        <v>63</v>
      </c>
      <c r="J40" s="363" t="s">
        <v>63</v>
      </c>
      <c r="K40" s="363" t="s">
        <v>63</v>
      </c>
      <c r="L40" s="363" t="s">
        <v>63</v>
      </c>
      <c r="M40" s="363" t="s">
        <v>63</v>
      </c>
      <c r="N40" s="363" t="s">
        <v>63</v>
      </c>
      <c r="O40" s="363" t="s">
        <v>63</v>
      </c>
      <c r="P40" s="363" t="s">
        <v>63</v>
      </c>
      <c r="Q40" s="363" t="s">
        <v>63</v>
      </c>
      <c r="R40" s="363" t="s">
        <v>63</v>
      </c>
      <c r="S40" s="363" t="s">
        <v>63</v>
      </c>
      <c r="T40" s="363" t="s">
        <v>63</v>
      </c>
      <c r="U40" s="363" t="s">
        <v>63</v>
      </c>
      <c r="V40" s="31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</row>
    <row r="41" customFormat="false" ht="13.5" hidden="false" customHeight="false" outlineLevel="0" collapsed="false">
      <c r="A41" s="578" t="s">
        <v>309</v>
      </c>
      <c r="B41" s="363" t="n">
        <v>137.93</v>
      </c>
      <c r="C41" s="363" t="n">
        <v>36.64</v>
      </c>
      <c r="D41" s="363" t="n">
        <v>138.06</v>
      </c>
      <c r="E41" s="363" t="n">
        <v>81.53</v>
      </c>
      <c r="F41" s="363" t="n">
        <v>58.61</v>
      </c>
      <c r="G41" s="363" t="n">
        <v>258.91</v>
      </c>
      <c r="H41" s="363" t="n">
        <v>215.3</v>
      </c>
      <c r="I41" s="363" t="n">
        <v>169.95</v>
      </c>
      <c r="J41" s="363" t="n">
        <v>32.52</v>
      </c>
      <c r="K41" s="363" t="n">
        <v>418.93</v>
      </c>
      <c r="L41" s="363" t="n">
        <v>690.08</v>
      </c>
      <c r="M41" s="363" t="n">
        <v>42.51</v>
      </c>
      <c r="N41" s="363" t="s">
        <v>63</v>
      </c>
      <c r="O41" s="363" t="n">
        <v>34.53</v>
      </c>
      <c r="P41" s="363" t="n">
        <v>83.06</v>
      </c>
      <c r="Q41" s="363" t="n">
        <v>34.34</v>
      </c>
      <c r="R41" s="363" t="n">
        <v>88.65</v>
      </c>
      <c r="S41" s="363" t="n">
        <v>18.15</v>
      </c>
      <c r="T41" s="363" t="n">
        <v>32.7</v>
      </c>
      <c r="U41" s="363" t="n">
        <v>95.9</v>
      </c>
      <c r="V41" s="31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</row>
    <row r="42" customFormat="false" ht="13.5" hidden="false" customHeight="false" outlineLevel="0" collapsed="false">
      <c r="A42" s="372" t="s">
        <v>108</v>
      </c>
      <c r="B42" s="363" t="n">
        <v>226.93</v>
      </c>
      <c r="C42" s="363" t="n">
        <v>56.55</v>
      </c>
      <c r="D42" s="363" t="n">
        <v>33.44</v>
      </c>
      <c r="E42" s="363" t="n">
        <v>78.58</v>
      </c>
      <c r="F42" s="363" t="n">
        <v>77.48</v>
      </c>
      <c r="G42" s="363" t="n">
        <v>221.61</v>
      </c>
      <c r="H42" s="363" t="n">
        <v>235.85</v>
      </c>
      <c r="I42" s="363" t="n">
        <v>218.09</v>
      </c>
      <c r="J42" s="363" t="n">
        <v>413.68</v>
      </c>
      <c r="K42" s="363" t="n">
        <v>932</v>
      </c>
      <c r="L42" s="363" t="n">
        <v>474.4</v>
      </c>
      <c r="M42" s="363" t="n">
        <v>1355.86</v>
      </c>
      <c r="N42" s="363" t="n">
        <v>122.07</v>
      </c>
      <c r="O42" s="363" t="n">
        <v>33.57</v>
      </c>
      <c r="P42" s="363" t="n">
        <v>62.37</v>
      </c>
      <c r="Q42" s="363" t="n">
        <v>54.09</v>
      </c>
      <c r="R42" s="363" t="n">
        <v>55.78</v>
      </c>
      <c r="S42" s="363" t="n">
        <v>50.17</v>
      </c>
      <c r="T42" s="363" t="n">
        <v>48.95</v>
      </c>
      <c r="U42" s="363" t="n">
        <v>43.24</v>
      </c>
      <c r="V42" s="31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</row>
    <row r="43" customFormat="false" ht="12.75" hidden="false" customHeight="false" outlineLevel="0" collapsed="false">
      <c r="A43" s="321" t="s">
        <v>310</v>
      </c>
      <c r="B43" s="363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1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</row>
    <row r="44" customFormat="false" ht="12.75" hidden="false" customHeight="false" outlineLevel="0" collapsed="false">
      <c r="A44" s="584" t="s">
        <v>110</v>
      </c>
      <c r="B44" s="363" t="n">
        <v>165.72</v>
      </c>
      <c r="C44" s="363" t="n">
        <v>45.93</v>
      </c>
      <c r="D44" s="363" t="n">
        <v>33.44</v>
      </c>
      <c r="E44" s="363" t="n">
        <v>28.62</v>
      </c>
      <c r="F44" s="363" t="n">
        <v>15.37</v>
      </c>
      <c r="G44" s="363" t="n">
        <v>190.05</v>
      </c>
      <c r="H44" s="363" t="n">
        <v>178.47</v>
      </c>
      <c r="I44" s="363" t="n">
        <v>210.3</v>
      </c>
      <c r="J44" s="363" t="n">
        <v>196.8</v>
      </c>
      <c r="K44" s="363" t="n">
        <v>740.76</v>
      </c>
      <c r="L44" s="363" t="n">
        <v>224.4</v>
      </c>
      <c r="M44" s="363" t="n">
        <v>1169.3</v>
      </c>
      <c r="N44" s="363" t="n">
        <v>53.19</v>
      </c>
      <c r="O44" s="363" t="n">
        <v>28.03</v>
      </c>
      <c r="P44" s="363" t="n">
        <v>29.24</v>
      </c>
      <c r="Q44" s="363" t="n">
        <v>43.22</v>
      </c>
      <c r="R44" s="363" t="n">
        <v>34.45</v>
      </c>
      <c r="S44" s="363" t="n">
        <v>43.08</v>
      </c>
      <c r="T44" s="363" t="n">
        <v>39.88</v>
      </c>
      <c r="U44" s="363" t="n">
        <v>38.73</v>
      </c>
      <c r="V44" s="31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</row>
    <row r="45" customFormat="false" ht="25.5" hidden="false" customHeight="false" outlineLevel="0" collapsed="false">
      <c r="A45" s="584" t="s">
        <v>111</v>
      </c>
      <c r="B45" s="363" t="n">
        <v>6.15</v>
      </c>
      <c r="C45" s="363" t="s">
        <v>63</v>
      </c>
      <c r="D45" s="363" t="s">
        <v>63</v>
      </c>
      <c r="E45" s="363" t="s">
        <v>63</v>
      </c>
      <c r="F45" s="363" t="n">
        <v>15.37</v>
      </c>
      <c r="G45" s="363" t="s">
        <v>63</v>
      </c>
      <c r="H45" s="363" t="s">
        <v>63</v>
      </c>
      <c r="I45" s="363" t="s">
        <v>63</v>
      </c>
      <c r="J45" s="363" t="s">
        <v>63</v>
      </c>
      <c r="K45" s="363" t="s">
        <v>63</v>
      </c>
      <c r="L45" s="363" t="s">
        <v>63</v>
      </c>
      <c r="M45" s="363" t="s">
        <v>63</v>
      </c>
      <c r="N45" s="363" t="s">
        <v>63</v>
      </c>
      <c r="O45" s="363" t="s">
        <v>63</v>
      </c>
      <c r="P45" s="363" t="n">
        <v>10.01</v>
      </c>
      <c r="Q45" s="363" t="s">
        <v>63</v>
      </c>
      <c r="R45" s="363" t="s">
        <v>63</v>
      </c>
      <c r="S45" s="363" t="s">
        <v>63</v>
      </c>
      <c r="T45" s="363" t="s">
        <v>63</v>
      </c>
      <c r="U45" s="363" t="s">
        <v>63</v>
      </c>
      <c r="V45" s="31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</row>
    <row r="46" customFormat="false" ht="25.5" hidden="false" customHeight="false" outlineLevel="0" collapsed="false">
      <c r="A46" s="584" t="s">
        <v>311</v>
      </c>
      <c r="B46" s="363" t="s">
        <v>63</v>
      </c>
      <c r="C46" s="363" t="s">
        <v>63</v>
      </c>
      <c r="D46" s="363" t="s">
        <v>63</v>
      </c>
      <c r="E46" s="363" t="s">
        <v>63</v>
      </c>
      <c r="F46" s="363" t="s">
        <v>63</v>
      </c>
      <c r="G46" s="363" t="s">
        <v>63</v>
      </c>
      <c r="H46" s="363" t="s">
        <v>63</v>
      </c>
      <c r="I46" s="363" t="s">
        <v>63</v>
      </c>
      <c r="J46" s="363" t="s">
        <v>63</v>
      </c>
      <c r="K46" s="363" t="s">
        <v>63</v>
      </c>
      <c r="L46" s="363" t="s">
        <v>63</v>
      </c>
      <c r="M46" s="363" t="s">
        <v>63</v>
      </c>
      <c r="N46" s="363" t="s">
        <v>63</v>
      </c>
      <c r="O46" s="363" t="s">
        <v>63</v>
      </c>
      <c r="P46" s="363" t="s">
        <v>63</v>
      </c>
      <c r="Q46" s="363" t="s">
        <v>63</v>
      </c>
      <c r="R46" s="363" t="s">
        <v>63</v>
      </c>
      <c r="S46" s="363" t="s">
        <v>63</v>
      </c>
      <c r="T46" s="363" t="s">
        <v>63</v>
      </c>
      <c r="U46" s="363" t="s">
        <v>63</v>
      </c>
      <c r="V46" s="31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</row>
    <row r="47" customFormat="false" ht="13.5" hidden="false" customHeight="false" outlineLevel="0" collapsed="false">
      <c r="A47" s="372" t="s">
        <v>112</v>
      </c>
      <c r="B47" s="363" t="n">
        <v>242.98</v>
      </c>
      <c r="C47" s="363" t="n">
        <v>69.16</v>
      </c>
      <c r="D47" s="363" t="n">
        <v>124.24</v>
      </c>
      <c r="E47" s="363" t="n">
        <v>213.85</v>
      </c>
      <c r="F47" s="363" t="n">
        <v>160.78</v>
      </c>
      <c r="G47" s="363" t="n">
        <v>418.28</v>
      </c>
      <c r="H47" s="363" t="n">
        <v>365.53</v>
      </c>
      <c r="I47" s="363" t="n">
        <v>302.79</v>
      </c>
      <c r="J47" s="363" t="n">
        <v>258.88</v>
      </c>
      <c r="K47" s="363" t="n">
        <v>410.11</v>
      </c>
      <c r="L47" s="363" t="n">
        <v>552.54</v>
      </c>
      <c r="M47" s="363" t="n">
        <v>569.14</v>
      </c>
      <c r="N47" s="363" t="n">
        <v>34.92</v>
      </c>
      <c r="O47" s="363" t="n">
        <v>77.04</v>
      </c>
      <c r="P47" s="363" t="n">
        <v>149.25</v>
      </c>
      <c r="Q47" s="363" t="n">
        <v>70.29</v>
      </c>
      <c r="R47" s="363" t="n">
        <v>146.74</v>
      </c>
      <c r="S47" s="363" t="n">
        <v>84.63</v>
      </c>
      <c r="T47" s="363" t="n">
        <v>70.24</v>
      </c>
      <c r="U47" s="363" t="n">
        <v>101.51</v>
      </c>
      <c r="V47" s="31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</row>
    <row r="48" customFormat="false" ht="12.75" hidden="false" customHeight="false" outlineLevel="0" collapsed="false">
      <c r="A48" s="582" t="s">
        <v>98</v>
      </c>
      <c r="B48" s="363" t="n">
        <v>102.78</v>
      </c>
      <c r="C48" s="363" t="n">
        <v>43.29</v>
      </c>
      <c r="D48" s="363" t="n">
        <v>75.81</v>
      </c>
      <c r="E48" s="363" t="n">
        <v>66.4</v>
      </c>
      <c r="F48" s="363" t="n">
        <v>92.35</v>
      </c>
      <c r="G48" s="363" t="n">
        <v>163.26</v>
      </c>
      <c r="H48" s="363" t="n">
        <v>115.19</v>
      </c>
      <c r="I48" s="363" t="n">
        <v>97.73</v>
      </c>
      <c r="J48" s="363" t="n">
        <v>84.05</v>
      </c>
      <c r="K48" s="363" t="n">
        <v>154.62</v>
      </c>
      <c r="L48" s="363" t="n">
        <v>293.8</v>
      </c>
      <c r="M48" s="363" t="n">
        <v>263</v>
      </c>
      <c r="N48" s="363" t="n">
        <v>19.57</v>
      </c>
      <c r="O48" s="363" t="n">
        <v>51.55</v>
      </c>
      <c r="P48" s="363" t="n">
        <v>71.2</v>
      </c>
      <c r="Q48" s="363" t="n">
        <v>43.82</v>
      </c>
      <c r="R48" s="363" t="n">
        <v>65.74</v>
      </c>
      <c r="S48" s="363" t="n">
        <v>55.29</v>
      </c>
      <c r="T48" s="363" t="n">
        <v>44.04</v>
      </c>
      <c r="U48" s="363" t="n">
        <v>62.63</v>
      </c>
      <c r="V48" s="31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</row>
    <row r="49" customFormat="false" ht="12.75" hidden="false" customHeight="false" outlineLevel="0" collapsed="false">
      <c r="A49" s="582" t="s">
        <v>99</v>
      </c>
      <c r="B49" s="363" t="n">
        <v>140.2</v>
      </c>
      <c r="C49" s="363" t="n">
        <v>25.87</v>
      </c>
      <c r="D49" s="363" t="n">
        <v>48.43</v>
      </c>
      <c r="E49" s="363" t="n">
        <v>147.45</v>
      </c>
      <c r="F49" s="363" t="n">
        <v>68.43</v>
      </c>
      <c r="G49" s="363" t="n">
        <v>255.02</v>
      </c>
      <c r="H49" s="363" t="n">
        <v>250.34</v>
      </c>
      <c r="I49" s="363" t="n">
        <v>205.06</v>
      </c>
      <c r="J49" s="363" t="n">
        <v>174.83</v>
      </c>
      <c r="K49" s="363" t="n">
        <v>255.49</v>
      </c>
      <c r="L49" s="363" t="n">
        <v>258.74</v>
      </c>
      <c r="M49" s="363" t="n">
        <v>306.14</v>
      </c>
      <c r="N49" s="363" t="n">
        <v>15.35</v>
      </c>
      <c r="O49" s="363" t="n">
        <v>25.49</v>
      </c>
      <c r="P49" s="363" t="n">
        <v>78.05</v>
      </c>
      <c r="Q49" s="363" t="n">
        <v>26.47</v>
      </c>
      <c r="R49" s="363" t="n">
        <v>81</v>
      </c>
      <c r="S49" s="363" t="n">
        <v>29.34</v>
      </c>
      <c r="T49" s="363" t="n">
        <v>26.2</v>
      </c>
      <c r="U49" s="363" t="n">
        <v>38.88</v>
      </c>
      <c r="V49" s="31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</row>
    <row r="50" customFormat="false" ht="14.25" hidden="false" customHeight="false" outlineLevel="0" collapsed="false">
      <c r="A50" s="378" t="s">
        <v>312</v>
      </c>
      <c r="B50" s="359" t="n">
        <v>8261.68</v>
      </c>
      <c r="C50" s="308" t="n">
        <v>4131.04</v>
      </c>
      <c r="D50" s="308" t="n">
        <v>5675.17</v>
      </c>
      <c r="E50" s="308" t="n">
        <v>7556.16</v>
      </c>
      <c r="F50" s="308" t="n">
        <v>8433.59</v>
      </c>
      <c r="G50" s="308" t="n">
        <v>9974.97</v>
      </c>
      <c r="H50" s="308" t="n">
        <v>8940.4</v>
      </c>
      <c r="I50" s="308" t="n">
        <v>10783.29</v>
      </c>
      <c r="J50" s="308" t="n">
        <v>6878.68</v>
      </c>
      <c r="K50" s="308" t="n">
        <v>11920.94</v>
      </c>
      <c r="L50" s="308" t="n">
        <v>13935.92</v>
      </c>
      <c r="M50" s="308" t="n">
        <v>16353.9</v>
      </c>
      <c r="N50" s="308" t="n">
        <v>3465.88</v>
      </c>
      <c r="O50" s="308" t="n">
        <v>4717.28</v>
      </c>
      <c r="P50" s="308" t="n">
        <v>6593.68</v>
      </c>
      <c r="Q50" s="308" t="n">
        <v>4121.36</v>
      </c>
      <c r="R50" s="308" t="n">
        <v>6219.51</v>
      </c>
      <c r="S50" s="308" t="n">
        <v>4158.37</v>
      </c>
      <c r="T50" s="308" t="n">
        <v>4319.92</v>
      </c>
      <c r="U50" s="308" t="n">
        <v>5029.84</v>
      </c>
      <c r="V50" s="31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</row>
    <row r="51" customFormat="false" ht="13.5" hidden="false" customHeight="false" outlineLevel="0" collapsed="false">
      <c r="A51" s="578" t="s">
        <v>313</v>
      </c>
      <c r="B51" s="362"/>
      <c r="C51" s="363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1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</row>
    <row r="52" customFormat="false" ht="12.75" hidden="false" customHeight="false" outlineLevel="0" collapsed="false">
      <c r="A52" s="591" t="s">
        <v>314</v>
      </c>
      <c r="B52" s="362" t="n">
        <v>4653.28</v>
      </c>
      <c r="C52" s="363" t="n">
        <v>2660.1</v>
      </c>
      <c r="D52" s="363" t="n">
        <v>3737.1</v>
      </c>
      <c r="E52" s="363" t="n">
        <v>4661.96</v>
      </c>
      <c r="F52" s="363" t="n">
        <v>5142.24</v>
      </c>
      <c r="G52" s="363" t="n">
        <v>5068.67</v>
      </c>
      <c r="H52" s="363" t="n">
        <v>4530.22</v>
      </c>
      <c r="I52" s="363" t="n">
        <v>5961.8</v>
      </c>
      <c r="J52" s="363" t="n">
        <v>3402.25</v>
      </c>
      <c r="K52" s="363" t="n">
        <v>6126.99</v>
      </c>
      <c r="L52" s="363" t="n">
        <v>6784.85</v>
      </c>
      <c r="M52" s="363" t="n">
        <v>7033.08</v>
      </c>
      <c r="N52" s="363" t="n">
        <v>2492.14</v>
      </c>
      <c r="O52" s="363" t="n">
        <v>3180.76</v>
      </c>
      <c r="P52" s="363" t="n">
        <v>4141.37</v>
      </c>
      <c r="Q52" s="363" t="n">
        <v>2664.9</v>
      </c>
      <c r="R52" s="363" t="n">
        <v>3906.65</v>
      </c>
      <c r="S52" s="363" t="n">
        <v>2681.78</v>
      </c>
      <c r="T52" s="363" t="n">
        <v>2866.64</v>
      </c>
      <c r="U52" s="363" t="n">
        <v>3286.01</v>
      </c>
      <c r="V52" s="31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</row>
    <row r="53" customFormat="false" ht="12.75" hidden="false" customHeight="true" outlineLevel="0" collapsed="false">
      <c r="A53" s="582" t="s">
        <v>315</v>
      </c>
      <c r="B53" s="362" t="n">
        <v>1932.37</v>
      </c>
      <c r="C53" s="363" t="n">
        <v>957.31</v>
      </c>
      <c r="D53" s="363" t="n">
        <v>1136.88</v>
      </c>
      <c r="E53" s="363" t="n">
        <v>1884.89</v>
      </c>
      <c r="F53" s="363" t="n">
        <v>2091.54</v>
      </c>
      <c r="G53" s="363" t="n">
        <v>2310.04</v>
      </c>
      <c r="H53" s="363" t="n">
        <v>2121.07</v>
      </c>
      <c r="I53" s="363" t="n">
        <v>2625.36</v>
      </c>
      <c r="J53" s="363" t="n">
        <v>1782.43</v>
      </c>
      <c r="K53" s="363" t="n">
        <v>2420.75</v>
      </c>
      <c r="L53" s="363" t="n">
        <v>3923.32</v>
      </c>
      <c r="M53" s="363" t="n">
        <v>3363.86</v>
      </c>
      <c r="N53" s="363" t="n">
        <v>670.54</v>
      </c>
      <c r="O53" s="363" t="n">
        <v>990.71</v>
      </c>
      <c r="P53" s="363" t="n">
        <v>1568.07</v>
      </c>
      <c r="Q53" s="363" t="n">
        <v>952.94</v>
      </c>
      <c r="R53" s="363" t="n">
        <v>1491.04</v>
      </c>
      <c r="S53" s="363" t="n">
        <v>968.2</v>
      </c>
      <c r="T53" s="363" t="n">
        <v>948.36</v>
      </c>
      <c r="U53" s="363" t="n">
        <v>1059.44</v>
      </c>
      <c r="V53" s="31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</row>
    <row r="54" customFormat="false" ht="12.75" hidden="false" customHeight="false" outlineLevel="0" collapsed="false">
      <c r="A54" s="321" t="s">
        <v>316</v>
      </c>
      <c r="B54" s="362" t="n">
        <v>1676.03</v>
      </c>
      <c r="C54" s="363" t="n">
        <v>513.63</v>
      </c>
      <c r="D54" s="363" t="n">
        <v>801.19</v>
      </c>
      <c r="E54" s="363" t="n">
        <v>1009.31</v>
      </c>
      <c r="F54" s="363" t="n">
        <v>1199.81</v>
      </c>
      <c r="G54" s="363" t="n">
        <v>2596.26</v>
      </c>
      <c r="H54" s="363" t="n">
        <v>2289.11</v>
      </c>
      <c r="I54" s="363" t="n">
        <v>2196.13</v>
      </c>
      <c r="J54" s="363" t="n">
        <v>1694</v>
      </c>
      <c r="K54" s="363" t="n">
        <v>3373.2</v>
      </c>
      <c r="L54" s="363" t="n">
        <v>3227.75</v>
      </c>
      <c r="M54" s="363" t="n">
        <v>5956.96</v>
      </c>
      <c r="N54" s="363" t="n">
        <v>303.2</v>
      </c>
      <c r="O54" s="363" t="n">
        <v>545.81</v>
      </c>
      <c r="P54" s="363" t="n">
        <v>884.24</v>
      </c>
      <c r="Q54" s="363" t="n">
        <v>503.52</v>
      </c>
      <c r="R54" s="363" t="n">
        <v>821.82</v>
      </c>
      <c r="S54" s="363" t="n">
        <v>508.39</v>
      </c>
      <c r="T54" s="363" t="n">
        <v>504.92</v>
      </c>
      <c r="U54" s="363" t="n">
        <v>684.39</v>
      </c>
      <c r="V54" s="31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</row>
    <row r="55" customFormat="false" ht="25.5" hidden="false" customHeight="false" outlineLevel="0" collapsed="false">
      <c r="A55" s="579" t="s">
        <v>117</v>
      </c>
      <c r="B55" s="362" t="n">
        <v>4819</v>
      </c>
      <c r="C55" s="363" t="n">
        <v>2706.03</v>
      </c>
      <c r="D55" s="363" t="n">
        <v>3770.54</v>
      </c>
      <c r="E55" s="363" t="n">
        <v>4690.58</v>
      </c>
      <c r="F55" s="363" t="n">
        <v>5157.61</v>
      </c>
      <c r="G55" s="363" t="n">
        <v>5258.72</v>
      </c>
      <c r="H55" s="363" t="n">
        <v>4708.69</v>
      </c>
      <c r="I55" s="363" t="n">
        <v>6172.1</v>
      </c>
      <c r="J55" s="363" t="n">
        <v>3599.05</v>
      </c>
      <c r="K55" s="363" t="n">
        <v>6867.75</v>
      </c>
      <c r="L55" s="363" t="n">
        <v>7009.25</v>
      </c>
      <c r="M55" s="363" t="n">
        <v>8202.38</v>
      </c>
      <c r="N55" s="363" t="n">
        <v>2545.33</v>
      </c>
      <c r="O55" s="363" t="n">
        <v>3208.79</v>
      </c>
      <c r="P55" s="363" t="n">
        <v>4170.61</v>
      </c>
      <c r="Q55" s="363" t="n">
        <v>2708.12</v>
      </c>
      <c r="R55" s="363" t="n">
        <v>3941.1</v>
      </c>
      <c r="S55" s="363" t="n">
        <v>2724.86</v>
      </c>
      <c r="T55" s="363" t="n">
        <v>2906.52</v>
      </c>
      <c r="U55" s="363" t="n">
        <v>3324.74</v>
      </c>
      <c r="V55" s="31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</row>
    <row r="56" customFormat="false" ht="14.25" hidden="false" customHeight="false" outlineLevel="0" collapsed="false">
      <c r="A56" s="378" t="s">
        <v>317</v>
      </c>
      <c r="B56" s="359" t="n">
        <v>450.62</v>
      </c>
      <c r="C56" s="308" t="n">
        <v>51.76</v>
      </c>
      <c r="D56" s="308" t="n">
        <v>85.82</v>
      </c>
      <c r="E56" s="308" t="n">
        <v>447.32</v>
      </c>
      <c r="F56" s="308" t="n">
        <v>198.76</v>
      </c>
      <c r="G56" s="308" t="n">
        <v>606.76</v>
      </c>
      <c r="H56" s="308" t="n">
        <v>496.55</v>
      </c>
      <c r="I56" s="308" t="n">
        <v>366.67</v>
      </c>
      <c r="J56" s="308" t="n">
        <v>611.19</v>
      </c>
      <c r="K56" s="308" t="n">
        <v>1370.91</v>
      </c>
      <c r="L56" s="308" t="n">
        <v>293.14</v>
      </c>
      <c r="M56" s="308" t="n">
        <v>2308.49</v>
      </c>
      <c r="N56" s="308" t="n">
        <v>35.7</v>
      </c>
      <c r="O56" s="308" t="n">
        <v>58.74</v>
      </c>
      <c r="P56" s="308" t="n">
        <v>215.92</v>
      </c>
      <c r="Q56" s="308" t="n">
        <v>49.67</v>
      </c>
      <c r="R56" s="308" t="n">
        <v>227.55</v>
      </c>
      <c r="S56" s="308" t="n">
        <v>44.88</v>
      </c>
      <c r="T56" s="308" t="n">
        <v>54.16</v>
      </c>
      <c r="U56" s="308" t="n">
        <v>72.3</v>
      </c>
      <c r="V56" s="31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</row>
    <row r="57" customFormat="false" ht="12.75" hidden="false" customHeight="false" outlineLevel="0" collapsed="false">
      <c r="A57" s="594" t="s">
        <v>318</v>
      </c>
      <c r="B57" s="362" t="n">
        <v>170.67</v>
      </c>
      <c r="C57" s="363" t="n">
        <v>48.16</v>
      </c>
      <c r="D57" s="363" t="n">
        <v>75.35</v>
      </c>
      <c r="E57" s="363" t="n">
        <v>160.92</v>
      </c>
      <c r="F57" s="363" t="n">
        <v>129.35</v>
      </c>
      <c r="G57" s="363" t="n">
        <v>246.37</v>
      </c>
      <c r="H57" s="363" t="n">
        <v>256.01</v>
      </c>
      <c r="I57" s="363" t="n">
        <v>117.74</v>
      </c>
      <c r="J57" s="363" t="n">
        <v>291.75</v>
      </c>
      <c r="K57" s="363" t="n">
        <v>274.06</v>
      </c>
      <c r="L57" s="363" t="n">
        <v>291.66</v>
      </c>
      <c r="M57" s="363" t="n">
        <v>526.71</v>
      </c>
      <c r="N57" s="363" t="n">
        <v>31.9</v>
      </c>
      <c r="O57" s="363" t="n">
        <v>49.3</v>
      </c>
      <c r="P57" s="363" t="n">
        <v>109.62</v>
      </c>
      <c r="Q57" s="363" t="n">
        <v>45.98</v>
      </c>
      <c r="R57" s="363" t="n">
        <v>101.33</v>
      </c>
      <c r="S57" s="363" t="n">
        <v>39.39</v>
      </c>
      <c r="T57" s="363" t="n">
        <v>51.08</v>
      </c>
      <c r="U57" s="363" t="n">
        <v>64.53</v>
      </c>
      <c r="V57" s="31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</row>
    <row r="58" customFormat="false" ht="25.5" hidden="false" customHeight="false" outlineLevel="0" collapsed="false">
      <c r="A58" s="597" t="s">
        <v>319</v>
      </c>
      <c r="B58" s="362" t="n">
        <v>249.9</v>
      </c>
      <c r="C58" s="363" t="s">
        <v>63</v>
      </c>
      <c r="D58" s="363" t="n">
        <v>5.45</v>
      </c>
      <c r="E58" s="363" t="n">
        <v>251.98</v>
      </c>
      <c r="F58" s="363" t="n">
        <v>22.22</v>
      </c>
      <c r="G58" s="363" t="n">
        <v>229.07</v>
      </c>
      <c r="H58" s="363" t="n">
        <v>239.08</v>
      </c>
      <c r="I58" s="363" t="n">
        <v>248.28</v>
      </c>
      <c r="J58" s="363" t="n">
        <v>300.2</v>
      </c>
      <c r="K58" s="363" t="n">
        <v>1096.36</v>
      </c>
      <c r="L58" s="363" t="s">
        <v>63</v>
      </c>
      <c r="M58" s="363" t="n">
        <v>1727.39</v>
      </c>
      <c r="N58" s="363" t="s">
        <v>63</v>
      </c>
      <c r="O58" s="363" t="n">
        <v>3.98</v>
      </c>
      <c r="P58" s="363" t="n">
        <v>81.73</v>
      </c>
      <c r="Q58" s="363" t="s">
        <v>63</v>
      </c>
      <c r="R58" s="363" t="n">
        <v>96.53</v>
      </c>
      <c r="S58" s="363" t="s">
        <v>63</v>
      </c>
      <c r="T58" s="363" t="s">
        <v>63</v>
      </c>
      <c r="U58" s="363" t="n">
        <v>3.24</v>
      </c>
      <c r="V58" s="31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</row>
    <row r="59" customFormat="false" ht="12.75" hidden="false" customHeight="false" outlineLevel="0" collapsed="false">
      <c r="A59" s="597" t="s">
        <v>320</v>
      </c>
      <c r="B59" s="362" t="n">
        <v>30.05</v>
      </c>
      <c r="C59" s="363" t="n">
        <v>3.6</v>
      </c>
      <c r="D59" s="363" t="n">
        <v>5.02</v>
      </c>
      <c r="E59" s="363" t="n">
        <v>34.42</v>
      </c>
      <c r="F59" s="363" t="n">
        <v>47.19</v>
      </c>
      <c r="G59" s="363" t="n">
        <v>131.32</v>
      </c>
      <c r="H59" s="363" t="n">
        <v>1.46</v>
      </c>
      <c r="I59" s="363" t="n">
        <v>0.65</v>
      </c>
      <c r="J59" s="363" t="n">
        <v>19.24</v>
      </c>
      <c r="K59" s="363" t="n">
        <v>0.49</v>
      </c>
      <c r="L59" s="363" t="n">
        <v>1.48</v>
      </c>
      <c r="M59" s="363" t="n">
        <v>54.39</v>
      </c>
      <c r="N59" s="363" t="n">
        <v>3.8</v>
      </c>
      <c r="O59" s="363" t="n">
        <v>5.46</v>
      </c>
      <c r="P59" s="363" t="n">
        <v>24.57</v>
      </c>
      <c r="Q59" s="363" t="n">
        <v>3.69</v>
      </c>
      <c r="R59" s="363" t="n">
        <v>29.69</v>
      </c>
      <c r="S59" s="363" t="n">
        <v>5.49</v>
      </c>
      <c r="T59" s="363" t="n">
        <v>3.08</v>
      </c>
      <c r="U59" s="363" t="n">
        <v>4.53</v>
      </c>
      <c r="V59" s="31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</row>
    <row r="60" customFormat="false" ht="15.75" hidden="false" customHeight="false" outlineLevel="0" collapsed="false">
      <c r="A60" s="600" t="s">
        <v>321</v>
      </c>
      <c r="B60" s="359" t="n">
        <v>8712.3</v>
      </c>
      <c r="C60" s="308" t="n">
        <v>4182.8</v>
      </c>
      <c r="D60" s="308" t="n">
        <v>5760.99</v>
      </c>
      <c r="E60" s="308" t="n">
        <v>8003.48</v>
      </c>
      <c r="F60" s="308" t="n">
        <v>8632.35</v>
      </c>
      <c r="G60" s="308" t="n">
        <v>10581.73</v>
      </c>
      <c r="H60" s="308" t="n">
        <v>9436.95</v>
      </c>
      <c r="I60" s="308" t="n">
        <v>11149.96</v>
      </c>
      <c r="J60" s="308" t="n">
        <v>7489.87</v>
      </c>
      <c r="K60" s="308" t="n">
        <v>13291.85</v>
      </c>
      <c r="L60" s="308" t="n">
        <v>14229.06</v>
      </c>
      <c r="M60" s="308" t="n">
        <v>18662.39</v>
      </c>
      <c r="N60" s="308" t="n">
        <v>3501.58</v>
      </c>
      <c r="O60" s="308" t="n">
        <v>4776.02</v>
      </c>
      <c r="P60" s="308" t="n">
        <v>6809.6</v>
      </c>
      <c r="Q60" s="308" t="n">
        <v>4171.03</v>
      </c>
      <c r="R60" s="308" t="n">
        <v>6447.06</v>
      </c>
      <c r="S60" s="308" t="n">
        <v>4203.25</v>
      </c>
      <c r="T60" s="308" t="n">
        <v>4374.08</v>
      </c>
      <c r="U60" s="308" t="n">
        <v>5102.14</v>
      </c>
      <c r="V60" s="319"/>
    </row>
    <row r="61" customFormat="false" ht="12.75" hidden="false" customHeight="false" outlineLevel="0" collapsed="false">
      <c r="A61" s="601" t="s">
        <v>23</v>
      </c>
      <c r="B61" s="539" t="n">
        <v>886.5</v>
      </c>
      <c r="C61" s="708" t="n">
        <v>103</v>
      </c>
      <c r="D61" s="708" t="n">
        <v>144.3</v>
      </c>
      <c r="E61" s="539" t="n">
        <v>160.8</v>
      </c>
      <c r="F61" s="539" t="n">
        <v>143.5</v>
      </c>
      <c r="G61" s="539" t="n">
        <v>76</v>
      </c>
      <c r="H61" s="539" t="n">
        <v>49.2</v>
      </c>
      <c r="I61" s="539" t="n">
        <v>61.4</v>
      </c>
      <c r="J61" s="539" t="n">
        <v>40.9</v>
      </c>
      <c r="K61" s="539" t="n">
        <v>42.9</v>
      </c>
      <c r="L61" s="539" t="n">
        <v>22.1</v>
      </c>
      <c r="M61" s="539" t="n">
        <v>42.4</v>
      </c>
      <c r="N61" s="539" t="n">
        <v>5.7</v>
      </c>
      <c r="O61" s="539" t="n">
        <v>197.6</v>
      </c>
      <c r="P61" s="539" t="n">
        <v>544.4</v>
      </c>
      <c r="Q61" s="539" t="n">
        <v>100.6</v>
      </c>
      <c r="R61" s="539" t="n">
        <v>427.9</v>
      </c>
      <c r="S61" s="539" t="n">
        <v>67.5</v>
      </c>
      <c r="T61" s="539" t="n">
        <v>120.6</v>
      </c>
      <c r="U61" s="539" t="n">
        <v>242.6</v>
      </c>
      <c r="V61" s="319"/>
    </row>
    <row r="62" customFormat="false" ht="12.75" hidden="false" customHeight="true" outlineLevel="0" collapsed="false">
      <c r="A62" s="604" t="s">
        <v>128</v>
      </c>
      <c r="B62" s="362" t="n">
        <v>2.15</v>
      </c>
      <c r="C62" s="363" t="n">
        <v>1.89</v>
      </c>
      <c r="D62" s="363" t="n">
        <v>2.15</v>
      </c>
      <c r="E62" s="362" t="n">
        <v>2.32</v>
      </c>
      <c r="F62" s="362" t="n">
        <v>2.29</v>
      </c>
      <c r="G62" s="362" t="n">
        <v>2.17</v>
      </c>
      <c r="H62" s="362" t="n">
        <v>2.09</v>
      </c>
      <c r="I62" s="362" t="n">
        <v>2.28</v>
      </c>
      <c r="J62" s="362" t="n">
        <v>1.94</v>
      </c>
      <c r="K62" s="362" t="n">
        <v>2.12</v>
      </c>
      <c r="L62" s="362" t="n">
        <v>2.03</v>
      </c>
      <c r="M62" s="362" t="n">
        <v>1.81</v>
      </c>
      <c r="N62" s="362" t="n">
        <v>1.49</v>
      </c>
      <c r="O62" s="362" t="n">
        <v>1.97</v>
      </c>
      <c r="P62" s="362" t="n">
        <v>2.19</v>
      </c>
      <c r="Q62" s="362" t="n">
        <v>1.86</v>
      </c>
      <c r="R62" s="362" t="n">
        <v>2.19</v>
      </c>
      <c r="S62" s="362" t="n">
        <v>1.88</v>
      </c>
      <c r="T62" s="362" t="n">
        <v>1.88</v>
      </c>
      <c r="U62" s="362" t="n">
        <v>2.04</v>
      </c>
      <c r="V62" s="319"/>
    </row>
    <row r="63" customFormat="false" ht="12.75" hidden="false" customHeight="false" outlineLevel="0" collapsed="false">
      <c r="A63" s="606" t="s">
        <v>322</v>
      </c>
      <c r="B63" s="320" t="n">
        <v>385</v>
      </c>
      <c r="C63" s="709" t="n">
        <v>67</v>
      </c>
      <c r="D63" s="709" t="n">
        <v>71</v>
      </c>
      <c r="E63" s="320" t="n">
        <v>64</v>
      </c>
      <c r="F63" s="320" t="n">
        <v>57</v>
      </c>
      <c r="G63" s="320" t="n">
        <v>33</v>
      </c>
      <c r="H63" s="320" t="n">
        <v>22</v>
      </c>
      <c r="I63" s="320" t="n">
        <v>25</v>
      </c>
      <c r="J63" s="320" t="n">
        <v>15</v>
      </c>
      <c r="K63" s="320" t="n">
        <v>12</v>
      </c>
      <c r="L63" s="320" t="n">
        <v>4</v>
      </c>
      <c r="M63" s="320" t="n">
        <v>15</v>
      </c>
      <c r="N63" s="320" t="n">
        <v>6</v>
      </c>
      <c r="O63" s="320" t="n">
        <v>116</v>
      </c>
      <c r="P63" s="320" t="n">
        <v>256</v>
      </c>
      <c r="Q63" s="320" t="n">
        <v>66</v>
      </c>
      <c r="R63" s="320" t="n">
        <v>210</v>
      </c>
      <c r="S63" s="320" t="n">
        <v>47</v>
      </c>
      <c r="T63" s="320" t="n">
        <v>75</v>
      </c>
      <c r="U63" s="320" t="n">
        <v>134</v>
      </c>
      <c r="V63" s="319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</row>
    <row r="320" customFormat="false" ht="12.75" hidden="false" customHeight="false" outlineLevel="0" collapsed="false"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</row>
    <row r="321" customFormat="false" ht="12.75" hidden="false" customHeight="false" outlineLevel="0" collapsed="false"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</row>
    <row r="322" customFormat="false" ht="12.75" hidden="false" customHeight="false" outlineLevel="0" collapsed="false"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</row>
    <row r="323" customFormat="false" ht="12.75" hidden="false" customHeight="false" outlineLevel="0" collapsed="false"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629861111111111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13" width="13.99"/>
    <col collapsed="false" customWidth="true" hidden="false" outlineLevel="0" max="4" min="3" style="13" width="14.28"/>
    <col collapsed="false" customWidth="true" hidden="false" outlineLevel="0" max="5" min="5" style="13" width="14.7"/>
    <col collapsed="false" customWidth="true" hidden="false" outlineLevel="0" max="6" min="6" style="13" width="19.56"/>
    <col collapsed="false" customWidth="true" hidden="false" outlineLevel="0" max="7" min="7" style="13" width="11.13"/>
    <col collapsed="false" customWidth="false" hidden="false" outlineLevel="0" max="257" min="8" style="13" width="9.14"/>
  </cols>
  <sheetData>
    <row r="1" customFormat="false" ht="15.75" hidden="false" customHeight="false" outlineLevel="0" collapsed="false">
      <c r="A1" s="14" t="s">
        <v>2</v>
      </c>
      <c r="B1" s="96"/>
      <c r="C1" s="96"/>
      <c r="D1" s="96"/>
    </row>
    <row r="2" customFormat="false" ht="28.5" hidden="false" customHeight="true" outlineLevel="0" collapsed="false">
      <c r="A2" s="76" t="s">
        <v>77</v>
      </c>
      <c r="B2" s="76"/>
      <c r="C2" s="76"/>
      <c r="D2" s="76"/>
    </row>
    <row r="3" customFormat="false" ht="64.5" hidden="false" customHeight="true" outlineLevel="0" collapsed="false">
      <c r="A3" s="41" t="s">
        <v>78</v>
      </c>
      <c r="B3" s="41"/>
      <c r="C3" s="41"/>
      <c r="D3" s="41"/>
    </row>
    <row r="4" customFormat="false" ht="15.75" hidden="false" customHeight="true" outlineLevel="0" collapsed="false">
      <c r="A4" s="97"/>
      <c r="B4" s="98"/>
      <c r="C4" s="98"/>
      <c r="D4" s="98"/>
    </row>
    <row r="5" customFormat="false" ht="15.75" hidden="false" customHeight="true" outlineLevel="0" collapsed="false">
      <c r="A5" s="78"/>
      <c r="B5" s="20" t="s">
        <v>5</v>
      </c>
      <c r="C5" s="21" t="s">
        <v>6</v>
      </c>
      <c r="D5" s="21"/>
    </row>
    <row r="6" customFormat="false" ht="12.75" hidden="false" customHeight="true" outlineLevel="0" collapsed="false">
      <c r="A6" s="78"/>
      <c r="B6" s="20"/>
      <c r="C6" s="21" t="s">
        <v>7</v>
      </c>
      <c r="D6" s="21" t="s">
        <v>8</v>
      </c>
    </row>
    <row r="7" customFormat="false" ht="28.5" hidden="false" customHeight="true" outlineLevel="0" collapsed="false">
      <c r="A7" s="78"/>
      <c r="B7" s="20"/>
      <c r="C7" s="21"/>
      <c r="D7" s="21"/>
    </row>
    <row r="8" customFormat="false" ht="12.75" hidden="false" customHeight="false" outlineLevel="0" collapsed="false">
      <c r="A8" s="99"/>
      <c r="B8" s="100"/>
      <c r="C8" s="100"/>
      <c r="D8" s="100"/>
    </row>
    <row r="9" customFormat="false" ht="12.75" hidden="false" customHeight="false" outlineLevel="0" collapsed="false">
      <c r="A9" s="101" t="s">
        <v>79</v>
      </c>
      <c r="B9" s="63" t="n">
        <v>886.5</v>
      </c>
      <c r="C9" s="63" t="n">
        <v>609.6</v>
      </c>
      <c r="D9" s="63" t="n">
        <v>276.9</v>
      </c>
    </row>
    <row r="10" customFormat="false" ht="25.5" hidden="false" customHeight="false" outlineLevel="0" collapsed="false">
      <c r="A10" s="81" t="s">
        <v>80</v>
      </c>
      <c r="B10" s="87"/>
      <c r="C10" s="72"/>
      <c r="D10" s="72"/>
    </row>
    <row r="11" customFormat="false" ht="12.75" hidden="false" customHeight="false" outlineLevel="0" collapsed="false">
      <c r="A11" s="102" t="s">
        <v>81</v>
      </c>
      <c r="B11" s="103" t="n">
        <v>17.8</v>
      </c>
      <c r="C11" s="103" t="n">
        <v>16.9</v>
      </c>
      <c r="D11" s="103" t="n">
        <v>19.5</v>
      </c>
    </row>
    <row r="12" customFormat="false" ht="26.25" hidden="false" customHeight="true" outlineLevel="0" collapsed="false">
      <c r="A12" s="102" t="s">
        <v>82</v>
      </c>
      <c r="B12" s="103" t="n">
        <v>19.9</v>
      </c>
      <c r="C12" s="103" t="n">
        <v>20.2</v>
      </c>
      <c r="D12" s="103" t="n">
        <v>19.4</v>
      </c>
    </row>
    <row r="13" customFormat="false" ht="25.5" hidden="false" customHeight="false" outlineLevel="0" collapsed="false">
      <c r="A13" s="102" t="s">
        <v>83</v>
      </c>
      <c r="B13" s="103" t="n">
        <v>44.4</v>
      </c>
      <c r="C13" s="103" t="n">
        <v>47.7</v>
      </c>
      <c r="D13" s="103" t="n">
        <v>37.4</v>
      </c>
    </row>
    <row r="14" customFormat="false" ht="25.5" hidden="false" customHeight="false" outlineLevel="0" collapsed="false">
      <c r="A14" s="102" t="s">
        <v>84</v>
      </c>
      <c r="B14" s="103" t="n">
        <v>17.9</v>
      </c>
      <c r="C14" s="103" t="n">
        <v>15.2</v>
      </c>
      <c r="D14" s="103" t="n">
        <v>23.7</v>
      </c>
    </row>
    <row r="15" customFormat="false" ht="12.75" hidden="false" customHeight="false" outlineLevel="0" collapsed="false">
      <c r="A15" s="104"/>
      <c r="B15" s="104"/>
      <c r="C15" s="104"/>
      <c r="D15" s="104"/>
    </row>
    <row r="49" customFormat="false" ht="12.75" hidden="false" customHeight="false" outlineLevel="0" collapsed="false">
      <c r="A49" s="105"/>
      <c r="B49" s="105"/>
      <c r="C49" s="105"/>
      <c r="D49" s="105"/>
    </row>
    <row r="50" customFormat="false" ht="12.75" hidden="false" customHeight="false" outlineLevel="0" collapsed="false">
      <c r="A50" s="105"/>
      <c r="B50" s="105"/>
      <c r="C50" s="105"/>
      <c r="D50" s="105"/>
    </row>
    <row r="51" customFormat="false" ht="12.75" hidden="false" customHeight="false" outlineLevel="0" collapsed="false">
      <c r="A51" s="105"/>
      <c r="B51" s="105"/>
      <c r="C51" s="105"/>
      <c r="D51" s="105"/>
    </row>
    <row r="52" customFormat="false" ht="12.75" hidden="false" customHeight="false" outlineLevel="0" collapsed="false">
      <c r="A52" s="105"/>
      <c r="B52" s="105"/>
      <c r="C52" s="105"/>
      <c r="D52" s="105"/>
    </row>
    <row r="53" customFormat="false" ht="12.75" hidden="false" customHeight="false" outlineLevel="0" collapsed="false">
      <c r="A53" s="105"/>
      <c r="B53" s="105"/>
      <c r="C53" s="105"/>
      <c r="D53" s="105"/>
    </row>
    <row r="54" customFormat="false" ht="12.75" hidden="false" customHeight="false" outlineLevel="0" collapsed="false">
      <c r="A54" s="105"/>
      <c r="B54" s="105"/>
      <c r="C54" s="105"/>
      <c r="D54" s="105"/>
    </row>
    <row r="55" customFormat="false" ht="12.75" hidden="false" customHeight="false" outlineLevel="0" collapsed="false">
      <c r="A55" s="105"/>
      <c r="B55" s="105"/>
      <c r="C55" s="105"/>
      <c r="D55" s="105"/>
    </row>
    <row r="56" customFormat="false" ht="12.75" hidden="false" customHeight="false" outlineLevel="0" collapsed="false">
      <c r="A56" s="105"/>
      <c r="B56" s="105"/>
      <c r="C56" s="105"/>
      <c r="D56" s="105"/>
    </row>
    <row r="57" customFormat="false" ht="12.75" hidden="false" customHeight="false" outlineLevel="0" collapsed="false">
      <c r="A57" s="105"/>
      <c r="B57" s="105"/>
      <c r="C57" s="105"/>
      <c r="D57" s="105"/>
    </row>
    <row r="58" customFormat="false" ht="12.75" hidden="false" customHeight="false" outlineLevel="0" collapsed="false">
      <c r="A58" s="105"/>
      <c r="B58" s="105"/>
      <c r="C58" s="105"/>
      <c r="D58" s="105"/>
    </row>
    <row r="59" customFormat="false" ht="12.75" hidden="false" customHeight="false" outlineLevel="0" collapsed="false">
      <c r="A59" s="105"/>
      <c r="B59" s="105"/>
      <c r="C59" s="105"/>
      <c r="D59" s="105"/>
    </row>
    <row r="60" customFormat="false" ht="12.75" hidden="false" customHeight="false" outlineLevel="0" collapsed="false">
      <c r="A60" s="105"/>
      <c r="B60" s="105"/>
      <c r="C60" s="105"/>
      <c r="D60" s="105"/>
    </row>
    <row r="61" customFormat="false" ht="12.75" hidden="false" customHeight="false" outlineLevel="0" collapsed="false">
      <c r="A61" s="105"/>
      <c r="B61" s="105"/>
      <c r="C61" s="105"/>
      <c r="D61" s="105"/>
    </row>
    <row r="62" customFormat="false" ht="12.75" hidden="false" customHeight="false" outlineLevel="0" collapsed="false">
      <c r="A62" s="105"/>
      <c r="B62" s="105"/>
      <c r="C62" s="105"/>
      <c r="D62" s="105"/>
    </row>
    <row r="63" customFormat="false" ht="12.75" hidden="false" customHeight="false" outlineLevel="0" collapsed="false">
      <c r="A63" s="105"/>
      <c r="B63" s="105"/>
      <c r="C63" s="105"/>
      <c r="D63" s="105"/>
    </row>
    <row r="64" customFormat="false" ht="12.75" hidden="false" customHeight="false" outlineLevel="0" collapsed="false">
      <c r="A64" s="105"/>
      <c r="B64" s="105"/>
      <c r="C64" s="105"/>
      <c r="D64" s="105"/>
    </row>
  </sheetData>
  <mergeCells count="7">
    <mergeCell ref="A2:D2"/>
    <mergeCell ref="A3:D3"/>
    <mergeCell ref="A5:A7"/>
    <mergeCell ref="B5:B7"/>
    <mergeCell ref="C5:D5"/>
    <mergeCell ref="C6:C7"/>
    <mergeCell ref="D6:D7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19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8.28"/>
    <col collapsed="false" customWidth="true" hidden="false" outlineLevel="0" max="13" min="2" style="282" width="8.28"/>
    <col collapsed="false" customWidth="true" hidden="false" outlineLevel="0" max="14" min="14" style="282" width="9.56"/>
    <col collapsed="false" customWidth="true" hidden="false" outlineLevel="0" max="15" min="15" style="282" width="8.7"/>
    <col collapsed="false" customWidth="true" hidden="false" outlineLevel="0" max="18" min="16" style="331" width="8.99"/>
    <col collapsed="false" customWidth="true" hidden="false" outlineLevel="0" max="19" min="19" style="283" width="10.28"/>
    <col collapsed="false" customWidth="true" hidden="false" outlineLevel="0" max="21" min="20" style="283" width="9.41"/>
    <col collapsed="false" customWidth="true" hidden="false" outlineLevel="0" max="22" min="22" style="283" width="8.41"/>
    <col collapsed="false" customWidth="true" hidden="false" outlineLevel="0" max="23" min="23" style="283" width="37.7"/>
    <col collapsed="false" customWidth="true" hidden="false" outlineLevel="0" max="24" min="24" style="283" width="15.41"/>
    <col collapsed="false" customWidth="true" hidden="false" outlineLevel="0" max="25" min="25" style="283" width="21.28"/>
    <col collapsed="false" customWidth="true" hidden="false" outlineLevel="0" max="26" min="26" style="283" width="22.85"/>
    <col collapsed="false" customWidth="true" hidden="false" outlineLevel="0" max="27" min="27" style="283" width="16.13"/>
    <col collapsed="false" customWidth="true" hidden="false" outlineLevel="0" max="28" min="28" style="283" width="13.28"/>
    <col collapsed="false" customWidth="true" hidden="false" outlineLevel="0" max="29" min="29" style="283" width="10.85"/>
    <col collapsed="false" customWidth="true" hidden="false" outlineLevel="0" max="30" min="30" style="283" width="13.28"/>
    <col collapsed="false" customWidth="true" hidden="false" outlineLevel="0" max="31" min="31" style="283" width="10.85"/>
    <col collapsed="false" customWidth="true" hidden="false" outlineLevel="0" max="32" min="32" style="283" width="13.28"/>
    <col collapsed="false" customWidth="true" hidden="false" outlineLevel="0" max="33" min="33" style="283" width="10.85"/>
    <col collapsed="false" customWidth="true" hidden="false" outlineLevel="0" max="34" min="34" style="283" width="13.28"/>
    <col collapsed="false" customWidth="true" hidden="false" outlineLevel="0" max="35" min="35" style="283" width="13.14"/>
    <col collapsed="false" customWidth="true" hidden="false" outlineLevel="0" max="36" min="36" style="283" width="14.14"/>
    <col collapsed="false" customWidth="true" hidden="false" outlineLevel="0" max="37" min="37" style="283" width="33.14"/>
    <col collapsed="false" customWidth="true" hidden="false" outlineLevel="0" max="38" min="38" style="283" width="14.41"/>
    <col collapsed="false" customWidth="true" hidden="false" outlineLevel="0" max="39" min="39" style="283" width="20.7"/>
    <col collapsed="false" customWidth="true" hidden="false" outlineLevel="0" max="40" min="40" style="283" width="18.7"/>
    <col collapsed="false" customWidth="true" hidden="false" outlineLevel="0" max="41" min="41" style="283" width="12.14"/>
    <col collapsed="false" customWidth="true" hidden="false" outlineLevel="0" max="42" min="42" style="283" width="17.7"/>
    <col collapsed="false" customWidth="true" hidden="false" outlineLevel="0" max="43" min="43" style="283" width="12.14"/>
    <col collapsed="false" customWidth="true" hidden="false" outlineLevel="0" max="44" min="44" style="283" width="18.7"/>
    <col collapsed="false" customWidth="true" hidden="false" outlineLevel="0" max="45" min="45" style="283" width="12.14"/>
    <col collapsed="false" customWidth="true" hidden="false" outlineLevel="0" max="46" min="46" style="283" width="25.28"/>
    <col collapsed="false" customWidth="true" hidden="false" outlineLevel="0" max="47" min="47" style="283" width="19.56"/>
    <col collapsed="false" customWidth="true" hidden="false" outlineLevel="0" max="48" min="48" style="283" width="18.7"/>
    <col collapsed="false" customWidth="true" hidden="false" outlineLevel="0" max="49" min="49" style="283" width="12.14"/>
    <col collapsed="false" customWidth="true" hidden="false" outlineLevel="0" max="50" min="50" style="283" width="18.7"/>
    <col collapsed="false" customWidth="true" hidden="false" outlineLevel="0" max="51" min="51" style="283" width="12.14"/>
    <col collapsed="false" customWidth="true" hidden="false" outlineLevel="0" max="52" min="52" style="283" width="17.7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25.41"/>
    <col collapsed="false" customWidth="true" hidden="false" outlineLevel="0" max="56" min="56" style="283" width="23.28"/>
    <col collapsed="false" customWidth="true" hidden="false" outlineLevel="0" max="57" min="57" style="283" width="18.41"/>
    <col collapsed="false" customWidth="true" hidden="false" outlineLevel="0" max="58" min="58" style="283" width="24.56"/>
    <col collapsed="false" customWidth="true" hidden="false" outlineLevel="0" max="59" min="59" style="283" width="15.85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3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4.7"/>
    <col collapsed="false" customWidth="true" hidden="false" outlineLevel="0" max="76" min="76" style="283" width="18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9.7"/>
    <col collapsed="false" customWidth="true" hidden="false" outlineLevel="0" max="81" min="81" style="283" width="14.14"/>
    <col collapsed="false" customWidth="false" hidden="false" outlineLevel="0" max="91" min="82" style="283" width="9.14"/>
    <col collapsed="false" customWidth="false" hidden="false" outlineLevel="0" max="257" min="92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R1" s="335"/>
      <c r="S1" s="335"/>
      <c r="T1" s="282"/>
      <c r="U1" s="282"/>
      <c r="BP1" s="699"/>
      <c r="BQ1" s="699"/>
      <c r="BR1" s="699"/>
      <c r="BS1" s="699"/>
      <c r="BT1" s="699"/>
      <c r="BU1" s="699"/>
      <c r="BV1" s="699"/>
      <c r="BW1" s="699"/>
      <c r="BX1" s="699"/>
      <c r="BY1" s="699"/>
      <c r="BZ1" s="699"/>
      <c r="CA1" s="699"/>
      <c r="CB1" s="699"/>
      <c r="CC1" s="699"/>
      <c r="CD1" s="699"/>
      <c r="CE1" s="699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353</v>
      </c>
      <c r="U2" s="285"/>
      <c r="BP2" s="699"/>
      <c r="BQ2" s="699"/>
      <c r="BR2" s="699"/>
      <c r="BS2" s="699"/>
      <c r="BT2" s="699"/>
      <c r="BU2" s="699"/>
      <c r="BV2" s="699"/>
      <c r="BW2" s="699"/>
      <c r="BX2" s="699"/>
      <c r="BY2" s="699"/>
      <c r="BZ2" s="699"/>
      <c r="CA2" s="699"/>
      <c r="CB2" s="699"/>
      <c r="CC2" s="699"/>
      <c r="CD2" s="699"/>
      <c r="CE2" s="699"/>
    </row>
    <row r="3" customFormat="false" ht="20.25" hidden="false" customHeight="false" outlineLevel="0" collapsed="false">
      <c r="A3" s="337" t="s">
        <v>35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</row>
    <row r="4" customFormat="false" ht="24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355</v>
      </c>
      <c r="S4" s="341"/>
      <c r="T4" s="341"/>
      <c r="U4" s="341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</row>
    <row r="5" customFormat="false" ht="27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</row>
    <row r="7" customFormat="false" ht="13.5" hidden="false" customHeight="true" outlineLevel="0" collapsed="false">
      <c r="A7" s="701"/>
      <c r="B7" s="702"/>
      <c r="C7" s="346"/>
      <c r="D7" s="346"/>
      <c r="E7" s="346"/>
      <c r="F7" s="346"/>
      <c r="G7" s="346"/>
      <c r="H7" s="346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N7" s="703"/>
      <c r="CO7" s="703"/>
    </row>
    <row r="8" customFormat="false" ht="13.5" hidden="false" customHeight="true" outlineLevel="0" collapsed="false">
      <c r="A8" s="701"/>
      <c r="B8" s="702"/>
      <c r="C8" s="346"/>
      <c r="D8" s="346"/>
      <c r="E8" s="346"/>
      <c r="F8" s="346"/>
      <c r="G8" s="346"/>
      <c r="H8" s="346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</row>
    <row r="9" s="281" customFormat="true" ht="71.25" hidden="false" customHeight="true" outlineLevel="0" collapsed="false">
      <c r="A9" s="701"/>
      <c r="B9" s="702"/>
      <c r="C9" s="346"/>
      <c r="D9" s="346"/>
      <c r="E9" s="346"/>
      <c r="F9" s="346"/>
      <c r="G9" s="346"/>
      <c r="H9" s="346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704"/>
      <c r="BQ9" s="704"/>
      <c r="BR9" s="704"/>
      <c r="BS9" s="704"/>
      <c r="BT9" s="704"/>
      <c r="BU9" s="704"/>
      <c r="BV9" s="704"/>
      <c r="BW9" s="704"/>
      <c r="BX9" s="704"/>
      <c r="BY9" s="704"/>
      <c r="BZ9" s="704"/>
      <c r="CA9" s="704"/>
      <c r="CB9" s="704"/>
      <c r="CC9" s="704"/>
      <c r="CD9" s="704"/>
      <c r="CE9" s="704"/>
      <c r="CF9" s="705"/>
      <c r="CG9" s="705"/>
      <c r="CH9" s="705"/>
      <c r="CI9" s="705"/>
      <c r="CJ9" s="705"/>
      <c r="CK9" s="705"/>
      <c r="CL9" s="705"/>
      <c r="CM9" s="705"/>
    </row>
    <row r="10" customFormat="false" ht="8.2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M10" s="618"/>
      <c r="N10" s="352"/>
      <c r="O10" s="352"/>
      <c r="P10" s="706"/>
      <c r="Q10" s="707"/>
      <c r="R10" s="707"/>
      <c r="S10" s="295"/>
      <c r="T10" s="295"/>
      <c r="U10" s="295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</row>
    <row r="11" customFormat="false" ht="13.5" hidden="false" customHeight="false" outlineLevel="0" collapsed="false">
      <c r="A11" s="372" t="s">
        <v>94</v>
      </c>
      <c r="B11" s="317" t="n">
        <v>50.2</v>
      </c>
      <c r="C11" s="323" t="n">
        <v>61.5</v>
      </c>
      <c r="D11" s="317" t="n">
        <v>61.9</v>
      </c>
      <c r="E11" s="317" t="n">
        <v>55.8</v>
      </c>
      <c r="F11" s="317" t="n">
        <v>55.5</v>
      </c>
      <c r="G11" s="317" t="n">
        <v>44.5</v>
      </c>
      <c r="H11" s="317" t="n">
        <v>47.2</v>
      </c>
      <c r="I11" s="317" t="n">
        <v>50.4</v>
      </c>
      <c r="J11" s="317" t="n">
        <v>43</v>
      </c>
      <c r="K11" s="317" t="n">
        <v>45.1</v>
      </c>
      <c r="L11" s="317" t="n">
        <v>37.8</v>
      </c>
      <c r="M11" s="317" t="n">
        <v>32.7</v>
      </c>
      <c r="N11" s="317" t="n">
        <v>70.9</v>
      </c>
      <c r="O11" s="317" t="n">
        <v>63.5</v>
      </c>
      <c r="P11" s="317" t="n">
        <v>57.8</v>
      </c>
      <c r="Q11" s="317" t="n">
        <v>61.8</v>
      </c>
      <c r="R11" s="317" t="n">
        <v>58.3</v>
      </c>
      <c r="S11" s="317" t="n">
        <v>61.3</v>
      </c>
      <c r="T11" s="317" t="n">
        <v>62.9</v>
      </c>
      <c r="U11" s="317" t="n">
        <v>61.7</v>
      </c>
      <c r="V11" s="295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</row>
    <row r="12" customFormat="false" ht="13.5" hidden="false" customHeight="false" outlineLevel="0" collapsed="false">
      <c r="A12" s="372" t="s">
        <v>95</v>
      </c>
      <c r="B12" s="323" t="n">
        <v>1.1</v>
      </c>
      <c r="C12" s="323" t="n">
        <v>0.3</v>
      </c>
      <c r="D12" s="323" t="n">
        <v>0.9</v>
      </c>
      <c r="E12" s="317" t="n">
        <v>0.8</v>
      </c>
      <c r="F12" s="317" t="n">
        <v>1.3</v>
      </c>
      <c r="G12" s="317" t="n">
        <v>1.7</v>
      </c>
      <c r="H12" s="317" t="n">
        <v>0.3</v>
      </c>
      <c r="I12" s="317" t="n">
        <v>0.6</v>
      </c>
      <c r="J12" s="317" t="n">
        <v>1.8</v>
      </c>
      <c r="K12" s="317" t="n">
        <v>0.9</v>
      </c>
      <c r="L12" s="317" t="n">
        <v>2.8</v>
      </c>
      <c r="M12" s="317" t="n">
        <v>1.4</v>
      </c>
      <c r="N12" s="323" t="n">
        <v>0.1</v>
      </c>
      <c r="O12" s="317" t="n">
        <v>0.7</v>
      </c>
      <c r="P12" s="317" t="n">
        <v>1</v>
      </c>
      <c r="Q12" s="317" t="n">
        <v>0.4</v>
      </c>
      <c r="R12" s="317" t="n">
        <v>0.7</v>
      </c>
      <c r="S12" s="317" t="n">
        <v>0.3</v>
      </c>
      <c r="T12" s="317" t="n">
        <v>0.9</v>
      </c>
      <c r="U12" s="317" t="n">
        <v>0.7</v>
      </c>
      <c r="V12" s="295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</row>
    <row r="13" customFormat="false" ht="13.5" hidden="false" customHeight="false" outlineLevel="0" collapsed="false">
      <c r="A13" s="372" t="s">
        <v>96</v>
      </c>
      <c r="B13" s="323" t="n">
        <v>2.2</v>
      </c>
      <c r="C13" s="323" t="n">
        <v>1.7</v>
      </c>
      <c r="D13" s="323" t="n">
        <v>2.1</v>
      </c>
      <c r="E13" s="317" t="n">
        <v>1.7</v>
      </c>
      <c r="F13" s="317" t="n">
        <v>2.8</v>
      </c>
      <c r="G13" s="317" t="n">
        <v>1.8</v>
      </c>
      <c r="H13" s="317" t="n">
        <v>0.4</v>
      </c>
      <c r="I13" s="317" t="n">
        <v>2.6</v>
      </c>
      <c r="J13" s="317" t="n">
        <v>0.6</v>
      </c>
      <c r="K13" s="317" t="n">
        <v>0.2</v>
      </c>
      <c r="L13" s="317" t="n">
        <v>7.1</v>
      </c>
      <c r="M13" s="317" t="n">
        <v>3.6</v>
      </c>
      <c r="N13" s="323" t="n">
        <v>0.2</v>
      </c>
      <c r="O13" s="317" t="n">
        <v>2.5</v>
      </c>
      <c r="P13" s="317" t="n">
        <v>2.1</v>
      </c>
      <c r="Q13" s="317" t="n">
        <v>1.7</v>
      </c>
      <c r="R13" s="317" t="n">
        <v>1.7</v>
      </c>
      <c r="S13" s="317" t="n">
        <v>2.2</v>
      </c>
      <c r="T13" s="317" t="n">
        <v>1.8</v>
      </c>
      <c r="U13" s="317" t="n">
        <v>2</v>
      </c>
      <c r="V13" s="295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</row>
    <row r="14" customFormat="false" ht="13.5" hidden="false" customHeight="false" outlineLevel="0" collapsed="false">
      <c r="A14" s="372" t="s">
        <v>300</v>
      </c>
      <c r="B14" s="323" t="n">
        <v>4.6</v>
      </c>
      <c r="C14" s="323" t="n">
        <v>3.6</v>
      </c>
      <c r="D14" s="317" t="n">
        <v>2.7</v>
      </c>
      <c r="E14" s="317" t="n">
        <v>4.7</v>
      </c>
      <c r="F14" s="317" t="n">
        <v>4.4</v>
      </c>
      <c r="G14" s="317" t="n">
        <v>5.7</v>
      </c>
      <c r="H14" s="317" t="n">
        <v>5.7</v>
      </c>
      <c r="I14" s="317" t="n">
        <v>5.3</v>
      </c>
      <c r="J14" s="317" t="n">
        <v>4.3</v>
      </c>
      <c r="K14" s="317" t="n">
        <v>4.2</v>
      </c>
      <c r="L14" s="317" t="n">
        <v>5.3</v>
      </c>
      <c r="M14" s="317" t="n">
        <v>5.2</v>
      </c>
      <c r="N14" s="317" t="n">
        <v>2.6</v>
      </c>
      <c r="O14" s="317" t="n">
        <v>2.8</v>
      </c>
      <c r="P14" s="317" t="n">
        <v>4</v>
      </c>
      <c r="Q14" s="317" t="n">
        <v>3.5</v>
      </c>
      <c r="R14" s="317" t="n">
        <v>4</v>
      </c>
      <c r="S14" s="317" t="n">
        <v>3.2</v>
      </c>
      <c r="T14" s="317" t="n">
        <v>3.6</v>
      </c>
      <c r="U14" s="317" t="n">
        <v>3</v>
      </c>
      <c r="V14" s="295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</row>
    <row r="15" customFormat="false" ht="12.75" hidden="false" customHeight="false" outlineLevel="0" collapsed="false">
      <c r="A15" s="321" t="s">
        <v>98</v>
      </c>
      <c r="B15" s="708" t="n">
        <v>4.5</v>
      </c>
      <c r="C15" s="708" t="n">
        <v>3.5</v>
      </c>
      <c r="D15" s="708" t="n">
        <v>2.7</v>
      </c>
      <c r="E15" s="708" t="n">
        <v>4.6</v>
      </c>
      <c r="F15" s="708" t="n">
        <v>4.4</v>
      </c>
      <c r="G15" s="708" t="n">
        <v>5.7</v>
      </c>
      <c r="H15" s="708" t="n">
        <v>5.6</v>
      </c>
      <c r="I15" s="708" t="n">
        <v>5.3</v>
      </c>
      <c r="J15" s="708" t="n">
        <v>4.3</v>
      </c>
      <c r="K15" s="708" t="n">
        <v>4.1</v>
      </c>
      <c r="L15" s="708" t="n">
        <v>5.1</v>
      </c>
      <c r="M15" s="708" t="n">
        <v>5.1</v>
      </c>
      <c r="N15" s="708" t="n">
        <v>2.6</v>
      </c>
      <c r="O15" s="708" t="n">
        <v>2.8</v>
      </c>
      <c r="P15" s="708" t="n">
        <v>4</v>
      </c>
      <c r="Q15" s="708" t="n">
        <v>3.4</v>
      </c>
      <c r="R15" s="708" t="n">
        <v>4</v>
      </c>
      <c r="S15" s="708" t="n">
        <v>3.2</v>
      </c>
      <c r="T15" s="708" t="n">
        <v>3.5</v>
      </c>
      <c r="U15" s="708" t="n">
        <v>3</v>
      </c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</row>
    <row r="16" customFormat="false" ht="12.75" hidden="false" customHeight="false" outlineLevel="0" collapsed="false">
      <c r="A16" s="321" t="s">
        <v>99</v>
      </c>
      <c r="B16" s="708" t="n">
        <v>0.1</v>
      </c>
      <c r="C16" s="708" t="n">
        <v>0.1</v>
      </c>
      <c r="D16" s="708" t="n">
        <v>0</v>
      </c>
      <c r="E16" s="708" t="n">
        <v>0.1</v>
      </c>
      <c r="F16" s="708" t="n">
        <v>0</v>
      </c>
      <c r="G16" s="708" t="n">
        <v>0</v>
      </c>
      <c r="H16" s="708" t="n">
        <v>0.1</v>
      </c>
      <c r="I16" s="708" t="n">
        <v>0</v>
      </c>
      <c r="J16" s="708" t="n">
        <v>0</v>
      </c>
      <c r="K16" s="708" t="n">
        <v>0.1</v>
      </c>
      <c r="L16" s="708" t="n">
        <v>0.2</v>
      </c>
      <c r="M16" s="708" t="n">
        <v>0.1</v>
      </c>
      <c r="N16" s="708" t="s">
        <v>63</v>
      </c>
      <c r="O16" s="708" t="n">
        <v>0</v>
      </c>
      <c r="P16" s="708" t="n">
        <v>0</v>
      </c>
      <c r="Q16" s="708" t="n">
        <v>0.1</v>
      </c>
      <c r="R16" s="708" t="n">
        <v>0</v>
      </c>
      <c r="S16" s="708" t="n">
        <v>0</v>
      </c>
      <c r="T16" s="708" t="n">
        <v>0.1</v>
      </c>
      <c r="U16" s="708" t="n">
        <v>0</v>
      </c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</row>
    <row r="17" customFormat="false" ht="15" hidden="false" customHeight="true" outlineLevel="0" collapsed="false">
      <c r="A17" s="578" t="s">
        <v>301</v>
      </c>
      <c r="B17" s="708" t="n">
        <v>17.5</v>
      </c>
      <c r="C17" s="708" t="n">
        <v>18.1</v>
      </c>
      <c r="D17" s="708" t="n">
        <v>16.2</v>
      </c>
      <c r="E17" s="708" t="n">
        <v>17.2</v>
      </c>
      <c r="F17" s="708" t="n">
        <v>18</v>
      </c>
      <c r="G17" s="708" t="n">
        <v>19.7</v>
      </c>
      <c r="H17" s="708" t="n">
        <v>18</v>
      </c>
      <c r="I17" s="708" t="n">
        <v>17.9</v>
      </c>
      <c r="J17" s="708" t="n">
        <v>16.6</v>
      </c>
      <c r="K17" s="708" t="n">
        <v>13.9</v>
      </c>
      <c r="L17" s="708" t="n">
        <v>10.6</v>
      </c>
      <c r="M17" s="708" t="n">
        <v>21.5</v>
      </c>
      <c r="N17" s="708" t="n">
        <v>16.9</v>
      </c>
      <c r="O17" s="708" t="n">
        <v>16.8</v>
      </c>
      <c r="P17" s="708" t="n">
        <v>17.2</v>
      </c>
      <c r="Q17" s="708" t="n">
        <v>18</v>
      </c>
      <c r="R17" s="708" t="n">
        <v>17.1</v>
      </c>
      <c r="S17" s="708" t="n">
        <v>18.3</v>
      </c>
      <c r="T17" s="708" t="n">
        <v>16.8</v>
      </c>
      <c r="U17" s="708" t="n">
        <v>16.9</v>
      </c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</row>
    <row r="18" customFormat="false" ht="12.75" hidden="false" customHeight="false" outlineLevel="0" collapsed="false">
      <c r="A18" s="321" t="s">
        <v>98</v>
      </c>
      <c r="B18" s="708" t="n">
        <v>10.5</v>
      </c>
      <c r="C18" s="708" t="n">
        <v>14.2</v>
      </c>
      <c r="D18" s="708" t="n">
        <v>12.2</v>
      </c>
      <c r="E18" s="708" t="n">
        <v>13.7</v>
      </c>
      <c r="F18" s="708" t="n">
        <v>12</v>
      </c>
      <c r="G18" s="708" t="n">
        <v>9.3</v>
      </c>
      <c r="H18" s="708" t="n">
        <v>10.9</v>
      </c>
      <c r="I18" s="708" t="n">
        <v>10.2</v>
      </c>
      <c r="J18" s="708" t="n">
        <v>13</v>
      </c>
      <c r="K18" s="708" t="n">
        <v>5.9</v>
      </c>
      <c r="L18" s="708" t="n">
        <v>8.4</v>
      </c>
      <c r="M18" s="708" t="n">
        <v>4.4</v>
      </c>
      <c r="N18" s="708" t="n">
        <v>15.5</v>
      </c>
      <c r="O18" s="708" t="n">
        <v>13.1</v>
      </c>
      <c r="P18" s="708" t="n">
        <v>13</v>
      </c>
      <c r="Q18" s="708" t="n">
        <v>14.2</v>
      </c>
      <c r="R18" s="708" t="n">
        <v>13.4</v>
      </c>
      <c r="S18" s="708" t="n">
        <v>14.1</v>
      </c>
      <c r="T18" s="708" t="n">
        <v>13.3</v>
      </c>
      <c r="U18" s="708" t="n">
        <v>12.9</v>
      </c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</row>
    <row r="19" customFormat="false" ht="12.75" hidden="false" customHeight="false" outlineLevel="0" collapsed="false">
      <c r="A19" s="321" t="s">
        <v>99</v>
      </c>
      <c r="B19" s="708" t="n">
        <v>7</v>
      </c>
      <c r="C19" s="708" t="n">
        <v>3.9</v>
      </c>
      <c r="D19" s="708" t="n">
        <v>4</v>
      </c>
      <c r="E19" s="708" t="n">
        <v>3.5</v>
      </c>
      <c r="F19" s="708" t="n">
        <v>6</v>
      </c>
      <c r="G19" s="708" t="n">
        <v>10.4</v>
      </c>
      <c r="H19" s="708" t="n">
        <v>7.1</v>
      </c>
      <c r="I19" s="708" t="n">
        <v>7.7</v>
      </c>
      <c r="J19" s="708" t="n">
        <v>3.6</v>
      </c>
      <c r="K19" s="708" t="n">
        <v>8</v>
      </c>
      <c r="L19" s="708" t="n">
        <v>2.2</v>
      </c>
      <c r="M19" s="708" t="n">
        <v>17.1</v>
      </c>
      <c r="N19" s="708" t="n">
        <v>1.4</v>
      </c>
      <c r="O19" s="708" t="n">
        <v>3.7</v>
      </c>
      <c r="P19" s="708" t="n">
        <v>4.2</v>
      </c>
      <c r="Q19" s="708" t="n">
        <v>3.8</v>
      </c>
      <c r="R19" s="708" t="n">
        <v>3.7</v>
      </c>
      <c r="S19" s="708" t="n">
        <v>4.2</v>
      </c>
      <c r="T19" s="708" t="n">
        <v>3.5</v>
      </c>
      <c r="U19" s="708" t="n">
        <v>4</v>
      </c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</row>
    <row r="20" customFormat="false" ht="25.5" hidden="false" customHeight="false" outlineLevel="0" collapsed="false">
      <c r="A20" s="579" t="s">
        <v>101</v>
      </c>
      <c r="B20" s="708" t="n">
        <v>16.2</v>
      </c>
      <c r="C20" s="708" t="n">
        <v>14.9</v>
      </c>
      <c r="D20" s="708" t="n">
        <v>13.8</v>
      </c>
      <c r="E20" s="708" t="n">
        <v>15.7</v>
      </c>
      <c r="F20" s="708" t="n">
        <v>16.7</v>
      </c>
      <c r="G20" s="708" t="n">
        <v>17.8</v>
      </c>
      <c r="H20" s="708" t="n">
        <v>16.8</v>
      </c>
      <c r="I20" s="708" t="n">
        <v>17.6</v>
      </c>
      <c r="J20" s="708" t="n">
        <v>13.6</v>
      </c>
      <c r="K20" s="708" t="n">
        <v>13.6</v>
      </c>
      <c r="L20" s="708" t="n">
        <v>10.6</v>
      </c>
      <c r="M20" s="708" t="n">
        <v>21.4</v>
      </c>
      <c r="N20" s="708" t="n">
        <v>9.5</v>
      </c>
      <c r="O20" s="708" t="n">
        <v>14.1</v>
      </c>
      <c r="P20" s="708" t="n">
        <v>15.3</v>
      </c>
      <c r="Q20" s="708" t="n">
        <v>14.8</v>
      </c>
      <c r="R20" s="708" t="n">
        <v>15.2</v>
      </c>
      <c r="S20" s="708" t="n">
        <v>15.3</v>
      </c>
      <c r="T20" s="708" t="n">
        <v>13.8</v>
      </c>
      <c r="U20" s="708" t="n">
        <v>14.2</v>
      </c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</row>
    <row r="21" customFormat="false" ht="12.75" hidden="false" customHeight="false" outlineLevel="0" collapsed="false">
      <c r="A21" s="580" t="s">
        <v>302</v>
      </c>
      <c r="B21" s="326" t="n">
        <v>0.5</v>
      </c>
      <c r="C21" s="326" t="n">
        <v>0.4</v>
      </c>
      <c r="D21" s="326" t="n">
        <v>0.8</v>
      </c>
      <c r="E21" s="326" t="n">
        <v>0.3</v>
      </c>
      <c r="F21" s="326" t="n">
        <v>1.4</v>
      </c>
      <c r="G21" s="326" t="n">
        <v>0.2</v>
      </c>
      <c r="H21" s="326" t="n">
        <v>0.2</v>
      </c>
      <c r="I21" s="326" t="n">
        <v>0.4</v>
      </c>
      <c r="J21" s="326" t="n">
        <v>0.3</v>
      </c>
      <c r="K21" s="326" t="s">
        <v>63</v>
      </c>
      <c r="L21" s="326" t="s">
        <v>63</v>
      </c>
      <c r="M21" s="326" t="n">
        <v>0.2</v>
      </c>
      <c r="N21" s="326" t="s">
        <v>63</v>
      </c>
      <c r="O21" s="326" t="n">
        <v>0.7</v>
      </c>
      <c r="P21" s="326" t="n">
        <v>0.8</v>
      </c>
      <c r="Q21" s="326" t="n">
        <v>0.4</v>
      </c>
      <c r="R21" s="326" t="n">
        <v>0.8</v>
      </c>
      <c r="S21" s="326" t="n">
        <v>0.5</v>
      </c>
      <c r="T21" s="326" t="n">
        <v>0.3</v>
      </c>
      <c r="U21" s="326" t="n">
        <v>0.6</v>
      </c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</row>
    <row r="22" customFormat="false" ht="27" hidden="false" customHeight="false" outlineLevel="0" collapsed="false">
      <c r="A22" s="578" t="s">
        <v>102</v>
      </c>
      <c r="B22" s="708" t="n">
        <v>1.4</v>
      </c>
      <c r="C22" s="708" t="n">
        <v>1.2</v>
      </c>
      <c r="D22" s="708" t="n">
        <v>1.1</v>
      </c>
      <c r="E22" s="708" t="n">
        <v>1.3</v>
      </c>
      <c r="F22" s="708" t="n">
        <v>2.6</v>
      </c>
      <c r="G22" s="708" t="n">
        <v>1.5</v>
      </c>
      <c r="H22" s="708" t="n">
        <v>1.9</v>
      </c>
      <c r="I22" s="708" t="n">
        <v>1.2</v>
      </c>
      <c r="J22" s="708" t="n">
        <v>1.1</v>
      </c>
      <c r="K22" s="708" t="n">
        <v>0.9</v>
      </c>
      <c r="L22" s="708" t="n">
        <v>0.8</v>
      </c>
      <c r="M22" s="708" t="n">
        <v>0.6</v>
      </c>
      <c r="N22" s="708" t="n">
        <v>0.2</v>
      </c>
      <c r="O22" s="708" t="n">
        <v>1</v>
      </c>
      <c r="P22" s="708" t="n">
        <v>1.6</v>
      </c>
      <c r="Q22" s="708" t="n">
        <v>1.2</v>
      </c>
      <c r="R22" s="708" t="n">
        <v>1.6</v>
      </c>
      <c r="S22" s="708" t="n">
        <v>1.4</v>
      </c>
      <c r="T22" s="708" t="n">
        <v>1.1</v>
      </c>
      <c r="U22" s="708" t="n">
        <v>1.2</v>
      </c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</row>
    <row r="23" customFormat="false" ht="12.75" hidden="false" customHeight="false" outlineLevel="0" collapsed="false">
      <c r="A23" s="321" t="s">
        <v>98</v>
      </c>
      <c r="B23" s="708" t="n">
        <v>1.3</v>
      </c>
      <c r="C23" s="708" t="n">
        <v>1.2</v>
      </c>
      <c r="D23" s="708" t="n">
        <v>0.7</v>
      </c>
      <c r="E23" s="708" t="n">
        <v>1.3</v>
      </c>
      <c r="F23" s="708" t="n">
        <v>2.6</v>
      </c>
      <c r="G23" s="708" t="n">
        <v>1.5</v>
      </c>
      <c r="H23" s="708" t="n">
        <v>1.8</v>
      </c>
      <c r="I23" s="708" t="n">
        <v>1</v>
      </c>
      <c r="J23" s="708" t="n">
        <v>1</v>
      </c>
      <c r="K23" s="708" t="n">
        <v>0.9</v>
      </c>
      <c r="L23" s="708" t="n">
        <v>0.7</v>
      </c>
      <c r="M23" s="708" t="n">
        <v>0.6</v>
      </c>
      <c r="N23" s="708" t="n">
        <v>0.2</v>
      </c>
      <c r="O23" s="708" t="n">
        <v>1</v>
      </c>
      <c r="P23" s="708" t="n">
        <v>1.5</v>
      </c>
      <c r="Q23" s="708" t="n">
        <v>1.2</v>
      </c>
      <c r="R23" s="708" t="n">
        <v>1.5</v>
      </c>
      <c r="S23" s="708" t="n">
        <v>1.4</v>
      </c>
      <c r="T23" s="708" t="n">
        <v>1.1</v>
      </c>
      <c r="U23" s="708" t="n">
        <v>0.9</v>
      </c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</row>
    <row r="24" customFormat="false" ht="12.75" hidden="false" customHeight="true" outlineLevel="0" collapsed="false">
      <c r="A24" s="582" t="s">
        <v>99</v>
      </c>
      <c r="B24" s="708" t="n">
        <v>0.1</v>
      </c>
      <c r="C24" s="708" t="n">
        <v>0</v>
      </c>
      <c r="D24" s="708" t="n">
        <v>0.4</v>
      </c>
      <c r="E24" s="708" t="n">
        <v>0</v>
      </c>
      <c r="F24" s="708" t="n">
        <v>0</v>
      </c>
      <c r="G24" s="708" t="n">
        <v>0</v>
      </c>
      <c r="H24" s="708" t="n">
        <v>0.1</v>
      </c>
      <c r="I24" s="708" t="n">
        <v>0.2</v>
      </c>
      <c r="J24" s="708" t="n">
        <v>0.1</v>
      </c>
      <c r="K24" s="708" t="s">
        <v>63</v>
      </c>
      <c r="L24" s="708" t="n">
        <v>0.1</v>
      </c>
      <c r="M24" s="708" t="s">
        <v>63</v>
      </c>
      <c r="N24" s="708" t="s">
        <v>63</v>
      </c>
      <c r="O24" s="708" t="n">
        <v>0</v>
      </c>
      <c r="P24" s="708" t="n">
        <v>0.1</v>
      </c>
      <c r="Q24" s="708" t="n">
        <v>0</v>
      </c>
      <c r="R24" s="708" t="n">
        <v>0.1</v>
      </c>
      <c r="S24" s="708" t="n">
        <v>0</v>
      </c>
      <c r="T24" s="708" t="n">
        <v>0</v>
      </c>
      <c r="U24" s="708" t="n">
        <v>0.3</v>
      </c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</row>
    <row r="25" customFormat="false" ht="13.5" hidden="false" customHeight="false" outlineLevel="0" collapsed="false">
      <c r="A25" s="578" t="s">
        <v>103</v>
      </c>
      <c r="B25" s="708" t="n">
        <v>2.7</v>
      </c>
      <c r="C25" s="708" t="n">
        <v>2.7</v>
      </c>
      <c r="D25" s="708" t="n">
        <v>3.4</v>
      </c>
      <c r="E25" s="708" t="n">
        <v>1.5</v>
      </c>
      <c r="F25" s="708" t="n">
        <v>3.5</v>
      </c>
      <c r="G25" s="708" t="n">
        <v>2.3</v>
      </c>
      <c r="H25" s="708" t="n">
        <v>4.3</v>
      </c>
      <c r="I25" s="708" t="n">
        <v>1.2</v>
      </c>
      <c r="J25" s="708" t="n">
        <v>4.6</v>
      </c>
      <c r="K25" s="708" t="n">
        <v>3.3</v>
      </c>
      <c r="L25" s="708" t="n">
        <v>5</v>
      </c>
      <c r="M25" s="708" t="n">
        <v>1.4</v>
      </c>
      <c r="N25" s="708" t="n">
        <v>0.3</v>
      </c>
      <c r="O25" s="708" t="n">
        <v>3.6</v>
      </c>
      <c r="P25" s="708" t="n">
        <v>2.7</v>
      </c>
      <c r="Q25" s="708" t="n">
        <v>2.7</v>
      </c>
      <c r="R25" s="708" t="n">
        <v>2.5</v>
      </c>
      <c r="S25" s="708" t="n">
        <v>2.6</v>
      </c>
      <c r="T25" s="708" t="n">
        <v>3</v>
      </c>
      <c r="U25" s="708" t="n">
        <v>3.2</v>
      </c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</row>
    <row r="26" customFormat="false" ht="12.75" hidden="false" customHeight="false" outlineLevel="0" collapsed="false">
      <c r="A26" s="321" t="s">
        <v>98</v>
      </c>
      <c r="B26" s="708" t="n">
        <v>1.5</v>
      </c>
      <c r="C26" s="708" t="n">
        <v>1.6</v>
      </c>
      <c r="D26" s="708" t="n">
        <v>1.9</v>
      </c>
      <c r="E26" s="708" t="n">
        <v>0.9</v>
      </c>
      <c r="F26" s="708" t="n">
        <v>2</v>
      </c>
      <c r="G26" s="708" t="n">
        <v>0.8</v>
      </c>
      <c r="H26" s="708" t="n">
        <v>1.2</v>
      </c>
      <c r="I26" s="708" t="n">
        <v>1</v>
      </c>
      <c r="J26" s="708" t="n">
        <v>2.3</v>
      </c>
      <c r="K26" s="708" t="n">
        <v>2.8</v>
      </c>
      <c r="L26" s="708" t="n">
        <v>1.9</v>
      </c>
      <c r="M26" s="708" t="n">
        <v>1</v>
      </c>
      <c r="N26" s="708" t="n">
        <v>0.3</v>
      </c>
      <c r="O26" s="708" t="n">
        <v>1.9</v>
      </c>
      <c r="P26" s="708" t="n">
        <v>1.6</v>
      </c>
      <c r="Q26" s="708" t="n">
        <v>1.6</v>
      </c>
      <c r="R26" s="708" t="n">
        <v>1.5</v>
      </c>
      <c r="S26" s="708" t="n">
        <v>1.6</v>
      </c>
      <c r="T26" s="708" t="n">
        <v>1.6</v>
      </c>
      <c r="U26" s="708" t="n">
        <v>1.8</v>
      </c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</row>
    <row r="27" customFormat="false" ht="12.75" hidden="false" customHeight="false" outlineLevel="0" collapsed="false">
      <c r="A27" s="321" t="s">
        <v>99</v>
      </c>
      <c r="B27" s="708" t="n">
        <v>1.2</v>
      </c>
      <c r="C27" s="708" t="n">
        <v>1.1</v>
      </c>
      <c r="D27" s="708" t="n">
        <v>1.5</v>
      </c>
      <c r="E27" s="708" t="n">
        <v>0.6</v>
      </c>
      <c r="F27" s="708" t="n">
        <v>1.5</v>
      </c>
      <c r="G27" s="708" t="n">
        <v>1.5</v>
      </c>
      <c r="H27" s="708" t="n">
        <v>3.1</v>
      </c>
      <c r="I27" s="708" t="n">
        <v>0.2</v>
      </c>
      <c r="J27" s="708" t="n">
        <v>2.3</v>
      </c>
      <c r="K27" s="708" t="n">
        <v>0.5</v>
      </c>
      <c r="L27" s="708" t="n">
        <v>3.1</v>
      </c>
      <c r="M27" s="708" t="n">
        <v>0.4</v>
      </c>
      <c r="N27" s="708" t="s">
        <v>63</v>
      </c>
      <c r="O27" s="708" t="n">
        <v>1.7</v>
      </c>
      <c r="P27" s="708" t="n">
        <v>1.1</v>
      </c>
      <c r="Q27" s="708" t="n">
        <v>1.1</v>
      </c>
      <c r="R27" s="708" t="n">
        <v>1</v>
      </c>
      <c r="S27" s="708" t="n">
        <v>1</v>
      </c>
      <c r="T27" s="708" t="n">
        <v>1.4</v>
      </c>
      <c r="U27" s="708" t="n">
        <v>1.4</v>
      </c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</row>
    <row r="28" customFormat="false" ht="25.5" hidden="false" customHeight="false" outlineLevel="0" collapsed="false">
      <c r="A28" s="584" t="s">
        <v>303</v>
      </c>
      <c r="B28" s="708" t="n">
        <v>0.1</v>
      </c>
      <c r="C28" s="708" t="s">
        <v>63</v>
      </c>
      <c r="D28" s="708" t="n">
        <v>0</v>
      </c>
      <c r="E28" s="708" t="s">
        <v>63</v>
      </c>
      <c r="F28" s="708" t="n">
        <v>0.2</v>
      </c>
      <c r="G28" s="708" t="s">
        <v>63</v>
      </c>
      <c r="H28" s="708" t="s">
        <v>63</v>
      </c>
      <c r="I28" s="708" t="s">
        <v>63</v>
      </c>
      <c r="J28" s="708" t="n">
        <v>0.6</v>
      </c>
      <c r="K28" s="708" t="s">
        <v>63</v>
      </c>
      <c r="L28" s="708" t="s">
        <v>63</v>
      </c>
      <c r="M28" s="708" t="s">
        <v>63</v>
      </c>
      <c r="N28" s="708" t="s">
        <v>63</v>
      </c>
      <c r="O28" s="708" t="n">
        <v>0</v>
      </c>
      <c r="P28" s="708" t="n">
        <v>0.1</v>
      </c>
      <c r="Q28" s="708" t="s">
        <v>63</v>
      </c>
      <c r="R28" s="708" t="n">
        <v>0</v>
      </c>
      <c r="S28" s="708" t="s">
        <v>63</v>
      </c>
      <c r="T28" s="708" t="s">
        <v>63</v>
      </c>
      <c r="U28" s="708" t="n">
        <v>0</v>
      </c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</row>
    <row r="29" customFormat="false" ht="13.5" hidden="false" customHeight="false" outlineLevel="0" collapsed="false">
      <c r="A29" s="372" t="s">
        <v>304</v>
      </c>
      <c r="B29" s="708" t="n">
        <v>3.8</v>
      </c>
      <c r="C29" s="708" t="n">
        <v>2.4</v>
      </c>
      <c r="D29" s="708" t="n">
        <v>1.3</v>
      </c>
      <c r="E29" s="708" t="n">
        <v>2.9</v>
      </c>
      <c r="F29" s="708" t="n">
        <v>2.2</v>
      </c>
      <c r="G29" s="708" t="n">
        <v>4</v>
      </c>
      <c r="H29" s="708" t="n">
        <v>4.3</v>
      </c>
      <c r="I29" s="708" t="n">
        <v>5.3</v>
      </c>
      <c r="J29" s="708" t="n">
        <v>4</v>
      </c>
      <c r="K29" s="708" t="n">
        <v>3.8</v>
      </c>
      <c r="L29" s="708" t="n">
        <v>10.1</v>
      </c>
      <c r="M29" s="708" t="n">
        <v>6.8</v>
      </c>
      <c r="N29" s="708" t="n">
        <v>1</v>
      </c>
      <c r="O29" s="708" t="n">
        <v>1.6</v>
      </c>
      <c r="P29" s="708" t="n">
        <v>2.2</v>
      </c>
      <c r="Q29" s="708" t="n">
        <v>2.4</v>
      </c>
      <c r="R29" s="708" t="n">
        <v>2.3</v>
      </c>
      <c r="S29" s="708" t="n">
        <v>2.6</v>
      </c>
      <c r="T29" s="708" t="n">
        <v>2.1</v>
      </c>
      <c r="U29" s="708" t="n">
        <v>1.6</v>
      </c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</row>
    <row r="30" customFormat="false" ht="12.75" hidden="false" customHeight="false" outlineLevel="0" collapsed="false">
      <c r="A30" s="321" t="s">
        <v>98</v>
      </c>
      <c r="B30" s="708" t="n">
        <v>2.5</v>
      </c>
      <c r="C30" s="708" t="n">
        <v>1</v>
      </c>
      <c r="D30" s="708" t="n">
        <v>0.5</v>
      </c>
      <c r="E30" s="708" t="n">
        <v>1.8</v>
      </c>
      <c r="F30" s="708" t="n">
        <v>1.6</v>
      </c>
      <c r="G30" s="708" t="n">
        <v>2</v>
      </c>
      <c r="H30" s="708" t="n">
        <v>1.4</v>
      </c>
      <c r="I30" s="708" t="n">
        <v>4.3</v>
      </c>
      <c r="J30" s="708" t="n">
        <v>1.4</v>
      </c>
      <c r="K30" s="708" t="n">
        <v>2.9</v>
      </c>
      <c r="L30" s="708" t="n">
        <v>9.1</v>
      </c>
      <c r="M30" s="708" t="n">
        <v>4.8</v>
      </c>
      <c r="N30" s="708" t="s">
        <v>63</v>
      </c>
      <c r="O30" s="708" t="n">
        <v>0.6</v>
      </c>
      <c r="P30" s="708" t="n">
        <v>1.3</v>
      </c>
      <c r="Q30" s="708" t="n">
        <v>1</v>
      </c>
      <c r="R30" s="708" t="n">
        <v>1.3</v>
      </c>
      <c r="S30" s="708" t="n">
        <v>1.1</v>
      </c>
      <c r="T30" s="708" t="n">
        <v>0.9</v>
      </c>
      <c r="U30" s="708" t="n">
        <v>0.6</v>
      </c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</row>
    <row r="31" customFormat="false" ht="12.75" hidden="false" customHeight="false" outlineLevel="0" collapsed="false">
      <c r="A31" s="582" t="s">
        <v>99</v>
      </c>
      <c r="B31" s="708" t="n">
        <v>1.3</v>
      </c>
      <c r="C31" s="708" t="n">
        <v>1.4</v>
      </c>
      <c r="D31" s="708" t="n">
        <v>0.8</v>
      </c>
      <c r="E31" s="708" t="n">
        <v>1.1</v>
      </c>
      <c r="F31" s="708" t="n">
        <v>0.6</v>
      </c>
      <c r="G31" s="708" t="n">
        <v>2</v>
      </c>
      <c r="H31" s="708" t="n">
        <v>2.9</v>
      </c>
      <c r="I31" s="708" t="n">
        <v>1</v>
      </c>
      <c r="J31" s="708" t="n">
        <v>2.6</v>
      </c>
      <c r="K31" s="708" t="n">
        <v>0.9</v>
      </c>
      <c r="L31" s="708" t="n">
        <v>1</v>
      </c>
      <c r="M31" s="708" t="n">
        <v>2</v>
      </c>
      <c r="N31" s="708" t="n">
        <v>1</v>
      </c>
      <c r="O31" s="708" t="n">
        <v>1</v>
      </c>
      <c r="P31" s="708" t="n">
        <v>0.9</v>
      </c>
      <c r="Q31" s="708" t="n">
        <v>1.4</v>
      </c>
      <c r="R31" s="708" t="n">
        <v>1</v>
      </c>
      <c r="S31" s="708" t="n">
        <v>1.5</v>
      </c>
      <c r="T31" s="708" t="n">
        <v>1.2</v>
      </c>
      <c r="U31" s="708" t="n">
        <v>1</v>
      </c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</row>
    <row r="32" customFormat="false" ht="12.75" hidden="false" customHeight="false" outlineLevel="0" collapsed="false">
      <c r="A32" s="580" t="s">
        <v>305</v>
      </c>
      <c r="B32" s="326" t="n">
        <v>0.1</v>
      </c>
      <c r="C32" s="326" t="n">
        <v>0.5</v>
      </c>
      <c r="D32" s="326" t="n">
        <v>0.2</v>
      </c>
      <c r="E32" s="326" t="n">
        <v>0.1</v>
      </c>
      <c r="F32" s="326" t="n">
        <v>0.1</v>
      </c>
      <c r="G32" s="326" t="n">
        <v>0.1</v>
      </c>
      <c r="H32" s="326" t="n">
        <v>0.1</v>
      </c>
      <c r="I32" s="326" t="n">
        <v>0.2</v>
      </c>
      <c r="J32" s="326" t="n">
        <v>0.2</v>
      </c>
      <c r="K32" s="326" t="n">
        <v>0</v>
      </c>
      <c r="L32" s="326" t="s">
        <v>63</v>
      </c>
      <c r="M32" s="326" t="n">
        <v>0</v>
      </c>
      <c r="N32" s="326" t="s">
        <v>63</v>
      </c>
      <c r="O32" s="326" t="n">
        <v>0.4</v>
      </c>
      <c r="P32" s="326" t="n">
        <v>0.2</v>
      </c>
      <c r="Q32" s="326" t="n">
        <v>0.5</v>
      </c>
      <c r="R32" s="326" t="n">
        <v>0.2</v>
      </c>
      <c r="S32" s="326" t="n">
        <v>0.7</v>
      </c>
      <c r="T32" s="326" t="n">
        <v>0.4</v>
      </c>
      <c r="U32" s="326" t="n">
        <v>0.3</v>
      </c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</row>
    <row r="33" customFormat="false" ht="13.5" hidden="false" customHeight="false" outlineLevel="0" collapsed="false">
      <c r="A33" s="578" t="s">
        <v>105</v>
      </c>
      <c r="B33" s="708" t="n">
        <v>2.9</v>
      </c>
      <c r="C33" s="708" t="n">
        <v>2.8</v>
      </c>
      <c r="D33" s="708" t="n">
        <v>2.9</v>
      </c>
      <c r="E33" s="708" t="n">
        <v>3.2</v>
      </c>
      <c r="F33" s="708" t="n">
        <v>2.9</v>
      </c>
      <c r="G33" s="708" t="n">
        <v>3</v>
      </c>
      <c r="H33" s="708" t="n">
        <v>2.8</v>
      </c>
      <c r="I33" s="708" t="n">
        <v>2.9</v>
      </c>
      <c r="J33" s="708" t="n">
        <v>3.6</v>
      </c>
      <c r="K33" s="708" t="n">
        <v>2.7</v>
      </c>
      <c r="L33" s="708" t="n">
        <v>2.4</v>
      </c>
      <c r="M33" s="708" t="n">
        <v>2.1</v>
      </c>
      <c r="N33" s="708" t="n">
        <v>2.3</v>
      </c>
      <c r="O33" s="708" t="n">
        <v>2.8</v>
      </c>
      <c r="P33" s="708" t="n">
        <v>3.1</v>
      </c>
      <c r="Q33" s="708" t="n">
        <v>2.8</v>
      </c>
      <c r="R33" s="708" t="n">
        <v>3</v>
      </c>
      <c r="S33" s="708" t="n">
        <v>2.7</v>
      </c>
      <c r="T33" s="708" t="n">
        <v>2.7</v>
      </c>
      <c r="U33" s="708" t="n">
        <v>2.9</v>
      </c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</row>
    <row r="34" customFormat="false" ht="12.75" hidden="false" customHeight="false" outlineLevel="0" collapsed="false">
      <c r="A34" s="321" t="s">
        <v>98</v>
      </c>
      <c r="B34" s="708" t="n">
        <v>0.1</v>
      </c>
      <c r="C34" s="708" t="n">
        <v>0.1</v>
      </c>
      <c r="D34" s="708" t="n">
        <v>0</v>
      </c>
      <c r="E34" s="708" t="n">
        <v>0</v>
      </c>
      <c r="F34" s="708" t="n">
        <v>0.1</v>
      </c>
      <c r="G34" s="708" t="n">
        <v>0.2</v>
      </c>
      <c r="H34" s="708" t="n">
        <v>0.1</v>
      </c>
      <c r="I34" s="708" t="n">
        <v>0.1</v>
      </c>
      <c r="J34" s="708" t="n">
        <v>0.3</v>
      </c>
      <c r="K34" s="708" t="n">
        <v>0</v>
      </c>
      <c r="L34" s="708" t="s">
        <v>63</v>
      </c>
      <c r="M34" s="708" t="n">
        <v>0.3</v>
      </c>
      <c r="N34" s="708" t="s">
        <v>63</v>
      </c>
      <c r="O34" s="708" t="n">
        <v>0</v>
      </c>
      <c r="P34" s="708" t="n">
        <v>0.1</v>
      </c>
      <c r="Q34" s="708" t="n">
        <v>0.1</v>
      </c>
      <c r="R34" s="708" t="n">
        <v>0</v>
      </c>
      <c r="S34" s="708" t="s">
        <v>63</v>
      </c>
      <c r="T34" s="708" t="n">
        <v>0.1</v>
      </c>
      <c r="U34" s="708" t="n">
        <v>0</v>
      </c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</row>
    <row r="35" customFormat="false" ht="12.75" hidden="false" customHeight="false" outlineLevel="0" collapsed="false">
      <c r="A35" s="582" t="s">
        <v>99</v>
      </c>
      <c r="B35" s="708" t="n">
        <v>2.8</v>
      </c>
      <c r="C35" s="708" t="n">
        <v>2.7</v>
      </c>
      <c r="D35" s="708" t="n">
        <v>2.9</v>
      </c>
      <c r="E35" s="708" t="n">
        <v>3.2</v>
      </c>
      <c r="F35" s="708" t="n">
        <v>2.8</v>
      </c>
      <c r="G35" s="708" t="n">
        <v>2.8</v>
      </c>
      <c r="H35" s="708" t="n">
        <v>2.7</v>
      </c>
      <c r="I35" s="708" t="n">
        <v>2.8</v>
      </c>
      <c r="J35" s="708" t="n">
        <v>3.3</v>
      </c>
      <c r="K35" s="708" t="n">
        <v>2.7</v>
      </c>
      <c r="L35" s="708" t="n">
        <v>2.4</v>
      </c>
      <c r="M35" s="708" t="n">
        <v>1.8</v>
      </c>
      <c r="N35" s="708" t="n">
        <v>2.3</v>
      </c>
      <c r="O35" s="708" t="n">
        <v>2.8</v>
      </c>
      <c r="P35" s="708" t="n">
        <v>3</v>
      </c>
      <c r="Q35" s="708" t="n">
        <v>2.7</v>
      </c>
      <c r="R35" s="708" t="n">
        <v>3</v>
      </c>
      <c r="S35" s="708" t="n">
        <v>2.7</v>
      </c>
      <c r="T35" s="708" t="n">
        <v>2.6</v>
      </c>
      <c r="U35" s="708" t="n">
        <v>2.9</v>
      </c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</row>
    <row r="36" customFormat="false" ht="12.75" hidden="false" customHeight="false" outlineLevel="0" collapsed="false">
      <c r="A36" s="584" t="s">
        <v>306</v>
      </c>
      <c r="B36" s="708" t="n">
        <v>0</v>
      </c>
      <c r="C36" s="708" t="s">
        <v>63</v>
      </c>
      <c r="D36" s="708" t="n">
        <v>0</v>
      </c>
      <c r="E36" s="708" t="s">
        <v>63</v>
      </c>
      <c r="F36" s="708" t="s">
        <v>63</v>
      </c>
      <c r="G36" s="708" t="n">
        <v>0</v>
      </c>
      <c r="H36" s="708" t="s">
        <v>63</v>
      </c>
      <c r="I36" s="708" t="n">
        <v>0</v>
      </c>
      <c r="J36" s="708" t="s">
        <v>63</v>
      </c>
      <c r="K36" s="708" t="s">
        <v>63</v>
      </c>
      <c r="L36" s="708" t="s">
        <v>63</v>
      </c>
      <c r="M36" s="708" t="s">
        <v>63</v>
      </c>
      <c r="N36" s="708" t="s">
        <v>63</v>
      </c>
      <c r="O36" s="708" t="n">
        <v>0</v>
      </c>
      <c r="P36" s="708" t="n">
        <v>0</v>
      </c>
      <c r="Q36" s="708" t="s">
        <v>63</v>
      </c>
      <c r="R36" s="708" t="n">
        <v>0</v>
      </c>
      <c r="S36" s="708" t="s">
        <v>63</v>
      </c>
      <c r="T36" s="708" t="s">
        <v>63</v>
      </c>
      <c r="U36" s="708" t="n">
        <v>0</v>
      </c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</row>
    <row r="37" customFormat="false" ht="13.5" hidden="false" customHeight="false" outlineLevel="0" collapsed="false">
      <c r="A37" s="578" t="s">
        <v>307</v>
      </c>
      <c r="B37" s="708" t="n">
        <v>1.4</v>
      </c>
      <c r="C37" s="708" t="n">
        <v>0.5</v>
      </c>
      <c r="D37" s="708" t="n">
        <v>0.8</v>
      </c>
      <c r="E37" s="708" t="n">
        <v>0.6</v>
      </c>
      <c r="F37" s="708" t="n">
        <v>1</v>
      </c>
      <c r="G37" s="708" t="n">
        <v>1.6</v>
      </c>
      <c r="H37" s="708" t="n">
        <v>1.1</v>
      </c>
      <c r="I37" s="708" t="n">
        <v>3.2</v>
      </c>
      <c r="J37" s="708" t="n">
        <v>2.8</v>
      </c>
      <c r="K37" s="708" t="n">
        <v>1.4</v>
      </c>
      <c r="L37" s="708" t="n">
        <v>4</v>
      </c>
      <c r="M37" s="708" t="n">
        <v>1.8</v>
      </c>
      <c r="N37" s="708" t="s">
        <v>63</v>
      </c>
      <c r="O37" s="708" t="n">
        <v>0.5</v>
      </c>
      <c r="P37" s="708" t="n">
        <v>0.8</v>
      </c>
      <c r="Q37" s="708" t="n">
        <v>0.5</v>
      </c>
      <c r="R37" s="708" t="n">
        <v>0.7</v>
      </c>
      <c r="S37" s="708" t="n">
        <v>0.7</v>
      </c>
      <c r="T37" s="708" t="n">
        <v>0.5</v>
      </c>
      <c r="U37" s="708" t="n">
        <v>0.7</v>
      </c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</row>
    <row r="38" customFormat="false" ht="12.75" hidden="false" customHeight="false" outlineLevel="0" collapsed="false">
      <c r="A38" s="582" t="s">
        <v>98</v>
      </c>
      <c r="B38" s="708" t="n">
        <v>0.4</v>
      </c>
      <c r="C38" s="708" t="n">
        <v>0.2</v>
      </c>
      <c r="D38" s="708" t="n">
        <v>0.4</v>
      </c>
      <c r="E38" s="708" t="n">
        <v>0.4</v>
      </c>
      <c r="F38" s="708" t="n">
        <v>0.5</v>
      </c>
      <c r="G38" s="708" t="n">
        <v>0.7</v>
      </c>
      <c r="H38" s="708" t="n">
        <v>0.3</v>
      </c>
      <c r="I38" s="708" t="n">
        <v>0.8</v>
      </c>
      <c r="J38" s="708" t="n">
        <v>0.5</v>
      </c>
      <c r="K38" s="708" t="n">
        <v>0.3</v>
      </c>
      <c r="L38" s="708" t="n">
        <v>0.2</v>
      </c>
      <c r="M38" s="708" t="n">
        <v>0.4</v>
      </c>
      <c r="N38" s="708" t="s">
        <v>63</v>
      </c>
      <c r="O38" s="708" t="n">
        <v>0.2</v>
      </c>
      <c r="P38" s="708" t="n">
        <v>0.4</v>
      </c>
      <c r="Q38" s="708" t="n">
        <v>0.2</v>
      </c>
      <c r="R38" s="708" t="n">
        <v>0.4</v>
      </c>
      <c r="S38" s="708" t="n">
        <v>0.3</v>
      </c>
      <c r="T38" s="708" t="n">
        <v>0.2</v>
      </c>
      <c r="U38" s="708" t="n">
        <v>0.3</v>
      </c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</row>
    <row r="39" customFormat="false" ht="12.75" hidden="false" customHeight="false" outlineLevel="0" collapsed="false">
      <c r="A39" s="321" t="s">
        <v>99</v>
      </c>
      <c r="B39" s="708" t="n">
        <v>1</v>
      </c>
      <c r="C39" s="708" t="n">
        <v>0.3</v>
      </c>
      <c r="D39" s="708" t="n">
        <v>0.4</v>
      </c>
      <c r="E39" s="708" t="n">
        <v>0.2</v>
      </c>
      <c r="F39" s="708" t="n">
        <v>0.5</v>
      </c>
      <c r="G39" s="708" t="n">
        <v>0.9</v>
      </c>
      <c r="H39" s="708" t="n">
        <v>0.8</v>
      </c>
      <c r="I39" s="708" t="n">
        <v>2.4</v>
      </c>
      <c r="J39" s="708" t="n">
        <v>2.3</v>
      </c>
      <c r="K39" s="708" t="n">
        <v>1.1</v>
      </c>
      <c r="L39" s="708" t="n">
        <v>3.8</v>
      </c>
      <c r="M39" s="708" t="n">
        <v>1.4</v>
      </c>
      <c r="N39" s="708" t="s">
        <v>63</v>
      </c>
      <c r="O39" s="708" t="n">
        <v>0.3</v>
      </c>
      <c r="P39" s="708" t="n">
        <v>0.4</v>
      </c>
      <c r="Q39" s="708" t="n">
        <v>0.3</v>
      </c>
      <c r="R39" s="708" t="n">
        <v>0.3</v>
      </c>
      <c r="S39" s="708" t="n">
        <v>0.4</v>
      </c>
      <c r="T39" s="708" t="n">
        <v>0.3</v>
      </c>
      <c r="U39" s="708" t="n">
        <v>0.4</v>
      </c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</row>
    <row r="40" customFormat="false" ht="16.5" hidden="false" customHeight="true" outlineLevel="0" collapsed="false">
      <c r="A40" s="587" t="s">
        <v>308</v>
      </c>
      <c r="B40" s="708" t="s">
        <v>63</v>
      </c>
      <c r="C40" s="708" t="s">
        <v>63</v>
      </c>
      <c r="D40" s="708" t="s">
        <v>63</v>
      </c>
      <c r="E40" s="708" t="s">
        <v>63</v>
      </c>
      <c r="F40" s="708" t="s">
        <v>63</v>
      </c>
      <c r="G40" s="708" t="s">
        <v>63</v>
      </c>
      <c r="H40" s="708" t="s">
        <v>63</v>
      </c>
      <c r="I40" s="708" t="s">
        <v>63</v>
      </c>
      <c r="J40" s="708" t="s">
        <v>63</v>
      </c>
      <c r="K40" s="708" t="s">
        <v>63</v>
      </c>
      <c r="L40" s="708" t="s">
        <v>63</v>
      </c>
      <c r="M40" s="708" t="s">
        <v>63</v>
      </c>
      <c r="N40" s="708" t="s">
        <v>63</v>
      </c>
      <c r="O40" s="708" t="s">
        <v>63</v>
      </c>
      <c r="P40" s="708" t="s">
        <v>63</v>
      </c>
      <c r="Q40" s="708" t="s">
        <v>63</v>
      </c>
      <c r="R40" s="708" t="s">
        <v>63</v>
      </c>
      <c r="S40" s="708" t="s">
        <v>63</v>
      </c>
      <c r="T40" s="708" t="s">
        <v>63</v>
      </c>
      <c r="U40" s="708" t="s">
        <v>63</v>
      </c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</row>
    <row r="41" customFormat="false" ht="13.5" hidden="false" customHeight="false" outlineLevel="0" collapsed="false">
      <c r="A41" s="578" t="s">
        <v>309</v>
      </c>
      <c r="B41" s="708" t="n">
        <v>1.6</v>
      </c>
      <c r="C41" s="708" t="n">
        <v>0.9</v>
      </c>
      <c r="D41" s="708" t="n">
        <v>2.4</v>
      </c>
      <c r="E41" s="708" t="n">
        <v>1</v>
      </c>
      <c r="F41" s="708" t="n">
        <v>0.7</v>
      </c>
      <c r="G41" s="708" t="n">
        <v>2.4</v>
      </c>
      <c r="H41" s="708" t="n">
        <v>2.3</v>
      </c>
      <c r="I41" s="708" t="n">
        <v>1.5</v>
      </c>
      <c r="J41" s="708" t="n">
        <v>0.4</v>
      </c>
      <c r="K41" s="708" t="n">
        <v>3.2</v>
      </c>
      <c r="L41" s="708" t="n">
        <v>4.8</v>
      </c>
      <c r="M41" s="708" t="n">
        <v>0.2</v>
      </c>
      <c r="N41" s="708" t="s">
        <v>63</v>
      </c>
      <c r="O41" s="708" t="n">
        <v>0.7</v>
      </c>
      <c r="P41" s="708" t="n">
        <v>1.2</v>
      </c>
      <c r="Q41" s="708" t="n">
        <v>0.8</v>
      </c>
      <c r="R41" s="708" t="n">
        <v>1.4</v>
      </c>
      <c r="S41" s="708" t="n">
        <v>0.4</v>
      </c>
      <c r="T41" s="708" t="n">
        <v>0.7</v>
      </c>
      <c r="U41" s="708" t="n">
        <v>1.9</v>
      </c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</row>
    <row r="42" customFormat="false" ht="13.5" hidden="false" customHeight="false" outlineLevel="0" collapsed="false">
      <c r="A42" s="372" t="s">
        <v>108</v>
      </c>
      <c r="B42" s="708" t="n">
        <v>2.6</v>
      </c>
      <c r="C42" s="708" t="n">
        <v>1.4</v>
      </c>
      <c r="D42" s="708" t="n">
        <v>0.6</v>
      </c>
      <c r="E42" s="708" t="n">
        <v>1</v>
      </c>
      <c r="F42" s="708" t="n">
        <v>0.9</v>
      </c>
      <c r="G42" s="708" t="n">
        <v>2.1</v>
      </c>
      <c r="H42" s="708" t="n">
        <v>2.5</v>
      </c>
      <c r="I42" s="708" t="n">
        <v>2</v>
      </c>
      <c r="J42" s="708" t="n">
        <v>5.5</v>
      </c>
      <c r="K42" s="708" t="n">
        <v>7</v>
      </c>
      <c r="L42" s="708" t="n">
        <v>3.3</v>
      </c>
      <c r="M42" s="708" t="n">
        <v>7.3</v>
      </c>
      <c r="N42" s="708" t="n">
        <v>3.5</v>
      </c>
      <c r="O42" s="708" t="n">
        <v>0.7</v>
      </c>
      <c r="P42" s="708" t="n">
        <v>0.9</v>
      </c>
      <c r="Q42" s="708" t="n">
        <v>1.3</v>
      </c>
      <c r="R42" s="708" t="n">
        <v>0.9</v>
      </c>
      <c r="S42" s="708" t="n">
        <v>1.2</v>
      </c>
      <c r="T42" s="708" t="n">
        <v>1.1</v>
      </c>
      <c r="U42" s="708" t="n">
        <v>0.8</v>
      </c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</row>
    <row r="43" customFormat="false" ht="12.75" hidden="false" customHeight="false" outlineLevel="0" collapsed="false">
      <c r="A43" s="321" t="s">
        <v>310</v>
      </c>
      <c r="B43" s="708"/>
      <c r="C43" s="708"/>
      <c r="D43" s="708"/>
      <c r="E43" s="708"/>
      <c r="F43" s="708"/>
      <c r="G43" s="708"/>
      <c r="H43" s="708"/>
      <c r="I43" s="708"/>
      <c r="J43" s="708"/>
      <c r="K43" s="708"/>
      <c r="L43" s="708"/>
      <c r="M43" s="708"/>
      <c r="N43" s="708"/>
      <c r="O43" s="708"/>
      <c r="P43" s="708"/>
      <c r="Q43" s="708"/>
      <c r="R43" s="708"/>
      <c r="S43" s="708"/>
      <c r="T43" s="708"/>
      <c r="U43" s="708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</row>
    <row r="44" customFormat="false" ht="12.75" hidden="false" customHeight="false" outlineLevel="0" collapsed="false">
      <c r="A44" s="584" t="s">
        <v>110</v>
      </c>
      <c r="B44" s="708" t="n">
        <v>1.9</v>
      </c>
      <c r="C44" s="708" t="n">
        <v>1.1</v>
      </c>
      <c r="D44" s="708" t="n">
        <v>0.6</v>
      </c>
      <c r="E44" s="708" t="n">
        <v>0.4</v>
      </c>
      <c r="F44" s="708" t="n">
        <v>0.2</v>
      </c>
      <c r="G44" s="708" t="n">
        <v>1.8</v>
      </c>
      <c r="H44" s="708" t="n">
        <v>1.9</v>
      </c>
      <c r="I44" s="708" t="n">
        <v>1.9</v>
      </c>
      <c r="J44" s="708" t="n">
        <v>2.6</v>
      </c>
      <c r="K44" s="708" t="n">
        <v>5.6</v>
      </c>
      <c r="L44" s="708" t="n">
        <v>1.6</v>
      </c>
      <c r="M44" s="708" t="n">
        <v>6.3</v>
      </c>
      <c r="N44" s="708" t="n">
        <v>1.5</v>
      </c>
      <c r="O44" s="708" t="n">
        <v>0.6</v>
      </c>
      <c r="P44" s="708" t="n">
        <v>0.4</v>
      </c>
      <c r="Q44" s="708" t="n">
        <v>1</v>
      </c>
      <c r="R44" s="708" t="n">
        <v>0.5</v>
      </c>
      <c r="S44" s="708" t="n">
        <v>1</v>
      </c>
      <c r="T44" s="708" t="n">
        <v>0.9</v>
      </c>
      <c r="U44" s="708" t="n">
        <v>0.8</v>
      </c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</row>
    <row r="45" customFormat="false" ht="25.5" hidden="false" customHeight="false" outlineLevel="0" collapsed="false">
      <c r="A45" s="584" t="s">
        <v>111</v>
      </c>
      <c r="B45" s="708" t="n">
        <v>0.1</v>
      </c>
      <c r="C45" s="708" t="s">
        <v>63</v>
      </c>
      <c r="D45" s="708" t="s">
        <v>63</v>
      </c>
      <c r="E45" s="708" t="s">
        <v>63</v>
      </c>
      <c r="F45" s="708" t="n">
        <v>0.2</v>
      </c>
      <c r="G45" s="708" t="s">
        <v>63</v>
      </c>
      <c r="H45" s="708" t="s">
        <v>63</v>
      </c>
      <c r="I45" s="708" t="s">
        <v>63</v>
      </c>
      <c r="J45" s="708" t="s">
        <v>63</v>
      </c>
      <c r="K45" s="708" t="s">
        <v>63</v>
      </c>
      <c r="L45" s="708" t="s">
        <v>63</v>
      </c>
      <c r="M45" s="708" t="s">
        <v>63</v>
      </c>
      <c r="N45" s="708" t="s">
        <v>63</v>
      </c>
      <c r="O45" s="708" t="s">
        <v>63</v>
      </c>
      <c r="P45" s="708" t="n">
        <v>0.1</v>
      </c>
      <c r="Q45" s="708" t="s">
        <v>63</v>
      </c>
      <c r="R45" s="708" t="s">
        <v>63</v>
      </c>
      <c r="S45" s="708" t="s">
        <v>63</v>
      </c>
      <c r="T45" s="708" t="s">
        <v>63</v>
      </c>
      <c r="U45" s="708" t="s">
        <v>63</v>
      </c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</row>
    <row r="46" customFormat="false" ht="25.5" hidden="false" customHeight="false" outlineLevel="0" collapsed="false">
      <c r="A46" s="584" t="s">
        <v>311</v>
      </c>
      <c r="B46" s="708" t="s">
        <v>63</v>
      </c>
      <c r="C46" s="708" t="s">
        <v>63</v>
      </c>
      <c r="D46" s="708" t="s">
        <v>63</v>
      </c>
      <c r="E46" s="708" t="s">
        <v>63</v>
      </c>
      <c r="F46" s="708" t="s">
        <v>63</v>
      </c>
      <c r="G46" s="708" t="s">
        <v>63</v>
      </c>
      <c r="H46" s="708" t="s">
        <v>63</v>
      </c>
      <c r="I46" s="708" t="s">
        <v>63</v>
      </c>
      <c r="J46" s="708" t="s">
        <v>63</v>
      </c>
      <c r="K46" s="708" t="s">
        <v>63</v>
      </c>
      <c r="L46" s="708" t="s">
        <v>63</v>
      </c>
      <c r="M46" s="708" t="s">
        <v>63</v>
      </c>
      <c r="N46" s="708" t="s">
        <v>63</v>
      </c>
      <c r="O46" s="708" t="s">
        <v>63</v>
      </c>
      <c r="P46" s="708" t="s">
        <v>63</v>
      </c>
      <c r="Q46" s="708" t="s">
        <v>63</v>
      </c>
      <c r="R46" s="708" t="s">
        <v>63</v>
      </c>
      <c r="S46" s="708" t="s">
        <v>63</v>
      </c>
      <c r="T46" s="708" t="s">
        <v>63</v>
      </c>
      <c r="U46" s="708" t="s">
        <v>63</v>
      </c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</row>
    <row r="47" customFormat="false" ht="13.5" hidden="false" customHeight="false" outlineLevel="0" collapsed="false">
      <c r="A47" s="372" t="s">
        <v>112</v>
      </c>
      <c r="B47" s="708" t="n">
        <v>2.8</v>
      </c>
      <c r="C47" s="708" t="n">
        <v>1.7</v>
      </c>
      <c r="D47" s="708" t="n">
        <v>2.2</v>
      </c>
      <c r="E47" s="708" t="n">
        <v>2.7</v>
      </c>
      <c r="F47" s="708" t="n">
        <v>1.9</v>
      </c>
      <c r="G47" s="708" t="n">
        <v>4</v>
      </c>
      <c r="H47" s="708" t="n">
        <v>3.9</v>
      </c>
      <c r="I47" s="708" t="n">
        <v>2.7</v>
      </c>
      <c r="J47" s="708" t="n">
        <v>3.5</v>
      </c>
      <c r="K47" s="708" t="n">
        <v>3.1</v>
      </c>
      <c r="L47" s="708" t="n">
        <v>3.9</v>
      </c>
      <c r="M47" s="708" t="n">
        <v>3</v>
      </c>
      <c r="N47" s="708" t="n">
        <v>1</v>
      </c>
      <c r="O47" s="708" t="n">
        <v>1.6</v>
      </c>
      <c r="P47" s="708" t="n">
        <v>2.2</v>
      </c>
      <c r="Q47" s="708" t="n">
        <v>1.7</v>
      </c>
      <c r="R47" s="708" t="n">
        <v>2.3</v>
      </c>
      <c r="S47" s="708" t="n">
        <v>2</v>
      </c>
      <c r="T47" s="708" t="n">
        <v>1.6</v>
      </c>
      <c r="U47" s="708" t="n">
        <v>2</v>
      </c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</row>
    <row r="48" customFormat="false" ht="12.75" hidden="false" customHeight="false" outlineLevel="0" collapsed="false">
      <c r="A48" s="582" t="s">
        <v>98</v>
      </c>
      <c r="B48" s="708" t="n">
        <v>1.2</v>
      </c>
      <c r="C48" s="708" t="n">
        <v>1.1</v>
      </c>
      <c r="D48" s="708" t="n">
        <v>1.4</v>
      </c>
      <c r="E48" s="708" t="n">
        <v>0.9</v>
      </c>
      <c r="F48" s="708" t="n">
        <v>1.1</v>
      </c>
      <c r="G48" s="708" t="n">
        <v>1.6</v>
      </c>
      <c r="H48" s="708" t="n">
        <v>1.2</v>
      </c>
      <c r="I48" s="708" t="n">
        <v>0.9</v>
      </c>
      <c r="J48" s="708" t="n">
        <v>1.2</v>
      </c>
      <c r="K48" s="708" t="n">
        <v>1.2</v>
      </c>
      <c r="L48" s="708" t="n">
        <v>2.1</v>
      </c>
      <c r="M48" s="708" t="n">
        <v>1.4</v>
      </c>
      <c r="N48" s="708" t="n">
        <v>0.6</v>
      </c>
      <c r="O48" s="708" t="n">
        <v>1.1</v>
      </c>
      <c r="P48" s="708" t="n">
        <v>1.1</v>
      </c>
      <c r="Q48" s="708" t="n">
        <v>1.1</v>
      </c>
      <c r="R48" s="708" t="n">
        <v>1</v>
      </c>
      <c r="S48" s="708" t="n">
        <v>1.3</v>
      </c>
      <c r="T48" s="708" t="n">
        <v>1</v>
      </c>
      <c r="U48" s="708" t="n">
        <v>1.2</v>
      </c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</row>
    <row r="49" customFormat="false" ht="12.75" hidden="false" customHeight="false" outlineLevel="0" collapsed="false">
      <c r="A49" s="582" t="s">
        <v>99</v>
      </c>
      <c r="B49" s="708" t="n">
        <v>1.6</v>
      </c>
      <c r="C49" s="708" t="n">
        <v>0.6</v>
      </c>
      <c r="D49" s="708" t="n">
        <v>0.8</v>
      </c>
      <c r="E49" s="708" t="n">
        <v>1.8</v>
      </c>
      <c r="F49" s="708" t="n">
        <v>0.8</v>
      </c>
      <c r="G49" s="708" t="n">
        <v>2.4</v>
      </c>
      <c r="H49" s="708" t="n">
        <v>2.7</v>
      </c>
      <c r="I49" s="708" t="n">
        <v>1.8</v>
      </c>
      <c r="J49" s="708" t="n">
        <v>2.3</v>
      </c>
      <c r="K49" s="708" t="n">
        <v>1.9</v>
      </c>
      <c r="L49" s="708" t="n">
        <v>1.8</v>
      </c>
      <c r="M49" s="708" t="n">
        <v>1.6</v>
      </c>
      <c r="N49" s="708" t="n">
        <v>0.4</v>
      </c>
      <c r="O49" s="708" t="n">
        <v>0.5</v>
      </c>
      <c r="P49" s="708" t="n">
        <v>1.1</v>
      </c>
      <c r="Q49" s="708" t="n">
        <v>0.6</v>
      </c>
      <c r="R49" s="708" t="n">
        <v>1.3</v>
      </c>
      <c r="S49" s="708" t="n">
        <v>0.7</v>
      </c>
      <c r="T49" s="708" t="n">
        <v>0.6</v>
      </c>
      <c r="U49" s="708" t="n">
        <v>0.8</v>
      </c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</row>
    <row r="50" customFormat="false" ht="14.25" hidden="false" customHeight="false" outlineLevel="0" collapsed="false">
      <c r="A50" s="378" t="s">
        <v>312</v>
      </c>
      <c r="B50" s="327" t="n">
        <v>94.8</v>
      </c>
      <c r="C50" s="327" t="n">
        <v>98.8</v>
      </c>
      <c r="D50" s="327" t="n">
        <v>98.5</v>
      </c>
      <c r="E50" s="327" t="n">
        <v>94.4</v>
      </c>
      <c r="F50" s="327" t="n">
        <v>97.7</v>
      </c>
      <c r="G50" s="327" t="n">
        <v>94.3</v>
      </c>
      <c r="H50" s="327" t="n">
        <v>94.7</v>
      </c>
      <c r="I50" s="327" t="n">
        <v>96.8</v>
      </c>
      <c r="J50" s="327" t="n">
        <v>91.8</v>
      </c>
      <c r="K50" s="327" t="n">
        <v>89.7</v>
      </c>
      <c r="L50" s="327" t="n">
        <v>97.9</v>
      </c>
      <c r="M50" s="327" t="n">
        <v>87.6</v>
      </c>
      <c r="N50" s="327" t="n">
        <v>99</v>
      </c>
      <c r="O50" s="327" t="n">
        <v>98.8</v>
      </c>
      <c r="P50" s="327" t="n">
        <v>96.8</v>
      </c>
      <c r="Q50" s="327" t="n">
        <v>98.8</v>
      </c>
      <c r="R50" s="327" t="n">
        <v>96.5</v>
      </c>
      <c r="S50" s="327" t="n">
        <v>98.9</v>
      </c>
      <c r="T50" s="327" t="n">
        <v>98.8</v>
      </c>
      <c r="U50" s="327" t="n">
        <v>98.6</v>
      </c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</row>
    <row r="51" customFormat="false" ht="13.5" hidden="false" customHeight="false" outlineLevel="0" collapsed="false">
      <c r="A51" s="578" t="s">
        <v>313</v>
      </c>
      <c r="B51" s="708"/>
      <c r="C51" s="708"/>
      <c r="D51" s="708"/>
      <c r="E51" s="708"/>
      <c r="F51" s="708"/>
      <c r="G51" s="708"/>
      <c r="H51" s="708"/>
      <c r="I51" s="708"/>
      <c r="J51" s="708"/>
      <c r="K51" s="708"/>
      <c r="L51" s="708"/>
      <c r="M51" s="708"/>
      <c r="N51" s="708"/>
      <c r="O51" s="708"/>
      <c r="P51" s="708"/>
      <c r="Q51" s="708"/>
      <c r="R51" s="708"/>
      <c r="S51" s="708"/>
      <c r="T51" s="708"/>
      <c r="U51" s="708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</row>
    <row r="52" customFormat="false" ht="12.75" hidden="false" customHeight="false" outlineLevel="0" collapsed="false">
      <c r="A52" s="591" t="s">
        <v>314</v>
      </c>
      <c r="B52" s="708" t="n">
        <v>53.5</v>
      </c>
      <c r="C52" s="708" t="n">
        <v>63.5</v>
      </c>
      <c r="D52" s="708" t="n">
        <v>64.9</v>
      </c>
      <c r="E52" s="708" t="n">
        <v>58.3</v>
      </c>
      <c r="F52" s="708" t="n">
        <v>59.6</v>
      </c>
      <c r="G52" s="708" t="n">
        <v>48</v>
      </c>
      <c r="H52" s="708" t="n">
        <v>47.9</v>
      </c>
      <c r="I52" s="708" t="n">
        <v>53.6</v>
      </c>
      <c r="J52" s="708" t="n">
        <v>45.4</v>
      </c>
      <c r="K52" s="708" t="n">
        <v>46.2</v>
      </c>
      <c r="L52" s="708" t="n">
        <v>47.7</v>
      </c>
      <c r="M52" s="708" t="n">
        <v>37.7</v>
      </c>
      <c r="N52" s="708" t="n">
        <v>71.2</v>
      </c>
      <c r="O52" s="708" t="n">
        <v>66.7</v>
      </c>
      <c r="P52" s="708" t="n">
        <v>60.9</v>
      </c>
      <c r="Q52" s="708" t="n">
        <v>63.9</v>
      </c>
      <c r="R52" s="708" t="n">
        <v>60.7</v>
      </c>
      <c r="S52" s="708" t="n">
        <v>63.8</v>
      </c>
      <c r="T52" s="708" t="n">
        <v>65.6</v>
      </c>
      <c r="U52" s="708" t="n">
        <v>64.4</v>
      </c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</row>
    <row r="53" customFormat="false" ht="12.75" hidden="false" customHeight="false" outlineLevel="0" collapsed="false">
      <c r="A53" s="582" t="s">
        <v>315</v>
      </c>
      <c r="B53" s="708" t="n">
        <v>22</v>
      </c>
      <c r="C53" s="708" t="n">
        <v>22.9</v>
      </c>
      <c r="D53" s="708" t="n">
        <v>19.8</v>
      </c>
      <c r="E53" s="708" t="n">
        <v>23.6</v>
      </c>
      <c r="F53" s="708" t="n">
        <v>24.3</v>
      </c>
      <c r="G53" s="708" t="n">
        <v>21.8</v>
      </c>
      <c r="H53" s="708" t="n">
        <v>22.5</v>
      </c>
      <c r="I53" s="708" t="n">
        <v>23.6</v>
      </c>
      <c r="J53" s="708" t="n">
        <v>24</v>
      </c>
      <c r="K53" s="708" t="n">
        <v>18.1</v>
      </c>
      <c r="L53" s="708" t="n">
        <v>27.5</v>
      </c>
      <c r="M53" s="708" t="n">
        <v>18</v>
      </c>
      <c r="N53" s="708" t="n">
        <v>19.2</v>
      </c>
      <c r="O53" s="708" t="n">
        <v>20.7</v>
      </c>
      <c r="P53" s="708" t="n">
        <v>23</v>
      </c>
      <c r="Q53" s="708" t="n">
        <v>22.8</v>
      </c>
      <c r="R53" s="708" t="n">
        <v>23.1</v>
      </c>
      <c r="S53" s="708" t="n">
        <v>23</v>
      </c>
      <c r="T53" s="708" t="n">
        <v>21.7</v>
      </c>
      <c r="U53" s="708" t="n">
        <v>20.7</v>
      </c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</row>
    <row r="54" customFormat="false" ht="12.75" hidden="false" customHeight="false" outlineLevel="0" collapsed="false">
      <c r="A54" s="321" t="s">
        <v>316</v>
      </c>
      <c r="B54" s="708" t="n">
        <v>19.3</v>
      </c>
      <c r="C54" s="708" t="n">
        <v>12.4</v>
      </c>
      <c r="D54" s="708" t="n">
        <v>13.8</v>
      </c>
      <c r="E54" s="708" t="n">
        <v>12.5</v>
      </c>
      <c r="F54" s="708" t="n">
        <v>13.8</v>
      </c>
      <c r="G54" s="708" t="n">
        <v>24.5</v>
      </c>
      <c r="H54" s="708" t="n">
        <v>24.3</v>
      </c>
      <c r="I54" s="708" t="n">
        <v>19.6</v>
      </c>
      <c r="J54" s="708" t="n">
        <v>22.4</v>
      </c>
      <c r="K54" s="708" t="n">
        <v>25.4</v>
      </c>
      <c r="L54" s="708" t="n">
        <v>22.7</v>
      </c>
      <c r="M54" s="708" t="n">
        <v>31.9</v>
      </c>
      <c r="N54" s="708" t="n">
        <v>8.6</v>
      </c>
      <c r="O54" s="708" t="n">
        <v>11.4</v>
      </c>
      <c r="P54" s="708" t="n">
        <v>12.9</v>
      </c>
      <c r="Q54" s="708" t="n">
        <v>12.1</v>
      </c>
      <c r="R54" s="708" t="n">
        <v>12.7</v>
      </c>
      <c r="S54" s="708" t="n">
        <v>12.1</v>
      </c>
      <c r="T54" s="708" t="n">
        <v>11.5</v>
      </c>
      <c r="U54" s="708" t="n">
        <v>13.5</v>
      </c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</row>
    <row r="55" customFormat="false" ht="25.5" hidden="false" customHeight="false" outlineLevel="0" collapsed="false">
      <c r="A55" s="579" t="s">
        <v>117</v>
      </c>
      <c r="B55" s="708" t="n">
        <v>55.4</v>
      </c>
      <c r="C55" s="708" t="n">
        <v>64.6</v>
      </c>
      <c r="D55" s="708" t="n">
        <v>65.5</v>
      </c>
      <c r="E55" s="708" t="n">
        <v>58.7</v>
      </c>
      <c r="F55" s="708" t="n">
        <v>59.8</v>
      </c>
      <c r="G55" s="708" t="n">
        <v>49.8</v>
      </c>
      <c r="H55" s="708" t="n">
        <v>49.8</v>
      </c>
      <c r="I55" s="708" t="n">
        <v>55.5</v>
      </c>
      <c r="J55" s="708" t="n">
        <v>48</v>
      </c>
      <c r="K55" s="708" t="n">
        <v>51.8</v>
      </c>
      <c r="L55" s="708" t="n">
        <v>49.3</v>
      </c>
      <c r="M55" s="708" t="n">
        <v>44</v>
      </c>
      <c r="N55" s="708" t="n">
        <v>72.7</v>
      </c>
      <c r="O55" s="708" t="n">
        <v>67.3</v>
      </c>
      <c r="P55" s="708" t="n">
        <v>61.3</v>
      </c>
      <c r="Q55" s="708" t="n">
        <v>64.9</v>
      </c>
      <c r="R55" s="708" t="n">
        <v>61.2</v>
      </c>
      <c r="S55" s="708" t="n">
        <v>64.8</v>
      </c>
      <c r="T55" s="708" t="n">
        <v>66.5</v>
      </c>
      <c r="U55" s="708" t="n">
        <v>65.2</v>
      </c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</row>
    <row r="56" customFormat="false" ht="14.25" hidden="false" customHeight="false" outlineLevel="0" collapsed="false">
      <c r="A56" s="378" t="s">
        <v>317</v>
      </c>
      <c r="B56" s="327" t="n">
        <v>5.2</v>
      </c>
      <c r="C56" s="327" t="n">
        <v>1.2</v>
      </c>
      <c r="D56" s="327" t="n">
        <v>1.5</v>
      </c>
      <c r="E56" s="327" t="n">
        <v>5.6</v>
      </c>
      <c r="F56" s="327" t="n">
        <v>2.3</v>
      </c>
      <c r="G56" s="327" t="n">
        <v>5.7</v>
      </c>
      <c r="H56" s="327" t="n">
        <v>5.3</v>
      </c>
      <c r="I56" s="327" t="n">
        <v>3.2</v>
      </c>
      <c r="J56" s="327" t="n">
        <v>8.2</v>
      </c>
      <c r="K56" s="327" t="n">
        <v>10.3</v>
      </c>
      <c r="L56" s="327" t="n">
        <v>2.1</v>
      </c>
      <c r="M56" s="327" t="n">
        <v>12.4</v>
      </c>
      <c r="N56" s="327" t="n">
        <v>1</v>
      </c>
      <c r="O56" s="327" t="n">
        <v>1.2</v>
      </c>
      <c r="P56" s="327" t="n">
        <v>3.2</v>
      </c>
      <c r="Q56" s="327" t="n">
        <v>1.2</v>
      </c>
      <c r="R56" s="327" t="n">
        <v>3.5</v>
      </c>
      <c r="S56" s="327" t="n">
        <v>1.1</v>
      </c>
      <c r="T56" s="327" t="n">
        <v>1.2</v>
      </c>
      <c r="U56" s="327" t="n">
        <v>1.4</v>
      </c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</row>
    <row r="57" customFormat="false" ht="12.75" hidden="false" customHeight="false" outlineLevel="0" collapsed="false">
      <c r="A57" s="594" t="s">
        <v>318</v>
      </c>
      <c r="B57" s="708" t="n">
        <v>2</v>
      </c>
      <c r="C57" s="708" t="n">
        <v>1.1</v>
      </c>
      <c r="D57" s="708" t="n">
        <v>1.3</v>
      </c>
      <c r="E57" s="708" t="n">
        <v>2.1</v>
      </c>
      <c r="F57" s="708" t="n">
        <v>1.5</v>
      </c>
      <c r="G57" s="708" t="n">
        <v>2.3</v>
      </c>
      <c r="H57" s="708" t="n">
        <v>2.8</v>
      </c>
      <c r="I57" s="708" t="n">
        <v>1</v>
      </c>
      <c r="J57" s="708" t="n">
        <v>3.9</v>
      </c>
      <c r="K57" s="708" t="n">
        <v>2.1</v>
      </c>
      <c r="L57" s="708" t="n">
        <v>2.1</v>
      </c>
      <c r="M57" s="708" t="n">
        <v>2.8</v>
      </c>
      <c r="N57" s="708" t="n">
        <v>0.9</v>
      </c>
      <c r="O57" s="708" t="n">
        <v>1</v>
      </c>
      <c r="P57" s="708" t="n">
        <v>1.6</v>
      </c>
      <c r="Q57" s="708" t="n">
        <v>1.1</v>
      </c>
      <c r="R57" s="708" t="n">
        <v>1.5</v>
      </c>
      <c r="S57" s="708" t="n">
        <v>1</v>
      </c>
      <c r="T57" s="708" t="n">
        <v>1.1</v>
      </c>
      <c r="U57" s="708" t="n">
        <v>1.2</v>
      </c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</row>
    <row r="58" customFormat="false" ht="25.5" hidden="false" customHeight="false" outlineLevel="0" collapsed="false">
      <c r="A58" s="597" t="s">
        <v>319</v>
      </c>
      <c r="B58" s="708" t="n">
        <v>2.9</v>
      </c>
      <c r="C58" s="708" t="s">
        <v>63</v>
      </c>
      <c r="D58" s="708" t="n">
        <v>0.1</v>
      </c>
      <c r="E58" s="708" t="n">
        <v>3.1</v>
      </c>
      <c r="F58" s="708" t="n">
        <v>0.3</v>
      </c>
      <c r="G58" s="708" t="n">
        <v>2.2</v>
      </c>
      <c r="H58" s="708" t="n">
        <v>2.5</v>
      </c>
      <c r="I58" s="708" t="n">
        <v>2.2</v>
      </c>
      <c r="J58" s="708" t="n">
        <v>4</v>
      </c>
      <c r="K58" s="708" t="n">
        <v>8.2</v>
      </c>
      <c r="L58" s="708" t="s">
        <v>63</v>
      </c>
      <c r="M58" s="708" t="n">
        <v>9.3</v>
      </c>
      <c r="N58" s="708" t="s">
        <v>63</v>
      </c>
      <c r="O58" s="708" t="n">
        <v>0.1</v>
      </c>
      <c r="P58" s="708" t="n">
        <v>1.2</v>
      </c>
      <c r="Q58" s="708" t="s">
        <v>63</v>
      </c>
      <c r="R58" s="708" t="n">
        <v>1.5</v>
      </c>
      <c r="S58" s="708" t="s">
        <v>63</v>
      </c>
      <c r="T58" s="708" t="s">
        <v>63</v>
      </c>
      <c r="U58" s="708" t="n">
        <v>0.1</v>
      </c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</row>
    <row r="59" customFormat="false" ht="12.75" hidden="false" customHeight="false" outlineLevel="0" collapsed="false">
      <c r="A59" s="597" t="s">
        <v>320</v>
      </c>
      <c r="B59" s="708" t="n">
        <v>0.3</v>
      </c>
      <c r="C59" s="708" t="n">
        <v>0.1</v>
      </c>
      <c r="D59" s="708" t="n">
        <v>0.1</v>
      </c>
      <c r="E59" s="708" t="n">
        <v>0.4</v>
      </c>
      <c r="F59" s="708" t="n">
        <v>0.5</v>
      </c>
      <c r="G59" s="708" t="n">
        <v>1.2</v>
      </c>
      <c r="H59" s="708" t="n">
        <v>0</v>
      </c>
      <c r="I59" s="708" t="n">
        <v>0</v>
      </c>
      <c r="J59" s="708" t="n">
        <v>0.3</v>
      </c>
      <c r="K59" s="708" t="n">
        <v>0</v>
      </c>
      <c r="L59" s="708" t="n">
        <v>0</v>
      </c>
      <c r="M59" s="708" t="n">
        <v>0.3</v>
      </c>
      <c r="N59" s="708" t="n">
        <v>0.1</v>
      </c>
      <c r="O59" s="708" t="n">
        <v>0.1</v>
      </c>
      <c r="P59" s="708" t="n">
        <v>0.4</v>
      </c>
      <c r="Q59" s="708" t="n">
        <v>0.1</v>
      </c>
      <c r="R59" s="708" t="n">
        <v>0.5</v>
      </c>
      <c r="S59" s="708" t="n">
        <v>0.1</v>
      </c>
      <c r="T59" s="708" t="n">
        <v>0.1</v>
      </c>
      <c r="U59" s="708" t="n">
        <v>0.1</v>
      </c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</row>
    <row r="60" customFormat="false" ht="15.75" hidden="false" customHeight="false" outlineLevel="0" collapsed="false">
      <c r="A60" s="600" t="s">
        <v>321</v>
      </c>
      <c r="B60" s="327" t="n">
        <v>100</v>
      </c>
      <c r="C60" s="327" t="n">
        <v>100</v>
      </c>
      <c r="D60" s="327" t="n">
        <v>100</v>
      </c>
      <c r="E60" s="327" t="n">
        <v>100</v>
      </c>
      <c r="F60" s="327" t="n">
        <v>100</v>
      </c>
      <c r="G60" s="327" t="n">
        <v>100</v>
      </c>
      <c r="H60" s="327" t="n">
        <v>100</v>
      </c>
      <c r="I60" s="327" t="n">
        <v>100</v>
      </c>
      <c r="J60" s="327" t="n">
        <v>100</v>
      </c>
      <c r="K60" s="327" t="n">
        <v>100</v>
      </c>
      <c r="L60" s="327" t="n">
        <v>100</v>
      </c>
      <c r="M60" s="327" t="n">
        <v>100</v>
      </c>
      <c r="N60" s="327" t="n">
        <v>100</v>
      </c>
      <c r="O60" s="327" t="n">
        <v>100</v>
      </c>
      <c r="P60" s="327" t="n">
        <v>100</v>
      </c>
      <c r="Q60" s="327" t="n">
        <v>100</v>
      </c>
      <c r="R60" s="327" t="n">
        <v>100</v>
      </c>
      <c r="S60" s="327" t="n">
        <v>100</v>
      </c>
      <c r="T60" s="327" t="n">
        <v>100</v>
      </c>
      <c r="U60" s="327" t="n">
        <v>100</v>
      </c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</row>
    <row r="107" customFormat="false" ht="12.75" hidden="false" customHeight="false" outlineLevel="0" collapsed="false"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</row>
    <row r="108" customFormat="false" ht="12.75" hidden="false" customHeight="false" outlineLevel="0" collapsed="false"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</row>
    <row r="109" customFormat="false" ht="12.75" hidden="false" customHeight="false" outlineLevel="0" collapsed="false"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</row>
    <row r="110" customFormat="false" ht="12.75" hidden="false" customHeight="false" outlineLevel="0" collapsed="false"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</row>
    <row r="111" customFormat="false" ht="12.75" hidden="false" customHeight="false" outlineLevel="0" collapsed="false"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</row>
    <row r="112" customFormat="false" ht="12.75" hidden="false" customHeight="false" outlineLevel="0" collapsed="false"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</row>
    <row r="113" customFormat="false" ht="12.75" hidden="false" customHeight="false" outlineLevel="0" collapsed="false"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</row>
    <row r="114" customFormat="false" ht="12.75" hidden="false" customHeight="false" outlineLevel="0" collapsed="false"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</row>
    <row r="115" customFormat="false" ht="12.75" hidden="false" customHeight="false" outlineLevel="0" collapsed="false"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</row>
    <row r="116" customFormat="false" ht="12.75" hidden="false" customHeight="false" outlineLevel="0" collapsed="false"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</row>
    <row r="117" customFormat="false" ht="12.75" hidden="false" customHeight="false" outlineLevel="0" collapsed="false"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</row>
    <row r="118" customFormat="false" ht="12.75" hidden="false" customHeight="fals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</row>
    <row r="119" customFormat="false" ht="12.75" hidden="false" customHeight="fals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</row>
    <row r="127" customFormat="false" ht="12.75" hidden="false" customHeight="false" outlineLevel="0" collapsed="false"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</row>
    <row r="128" customFormat="false" ht="12.75" hidden="false" customHeight="false" outlineLevel="0" collapsed="false"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</row>
    <row r="151" customFormat="false" ht="12.75" hidden="false" customHeight="false" outlineLevel="0" collapsed="false"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</row>
    <row r="166" customFormat="false" ht="12.75" hidden="false" customHeight="false" outlineLevel="0" collapsed="false"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</row>
    <row r="181" customFormat="false" ht="12.75" hidden="false" customHeight="false" outlineLevel="0" collapsed="false"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</row>
    <row r="182" customFormat="false" ht="12.75" hidden="false" customHeight="false" outlineLevel="0" collapsed="false"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</row>
    <row r="183" customFormat="false" ht="12.75" hidden="false" customHeight="false" outlineLevel="0" collapsed="false"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</row>
    <row r="187" customFormat="false" ht="12.75" hidden="false" customHeight="false" outlineLevel="0" collapsed="false"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</row>
    <row r="188" customFormat="false" ht="12.75" hidden="false" customHeight="false" outlineLevel="0" collapsed="false"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</row>
    <row r="189" customFormat="false" ht="12.75" hidden="false" customHeight="false" outlineLevel="0" collapsed="false"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</row>
    <row r="190" customFormat="false" ht="12.75" hidden="false" customHeight="false" outlineLevel="0" collapsed="false"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</row>
    <row r="192" customFormat="false" ht="12.75" hidden="false" customHeight="false" outlineLevel="0" collapsed="false"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</row>
    <row r="194" customFormat="false" ht="12.75" hidden="false" customHeight="false" outlineLevel="0" collapsed="false"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</row>
    <row r="195" customFormat="false" ht="12.75" hidden="false" customHeight="fals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</row>
    <row r="197" customFormat="false" ht="12.75" hidden="false" customHeight="false" outlineLevel="0" collapsed="false"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</row>
    <row r="198" customFormat="false" ht="12.75" hidden="false" customHeight="false" outlineLevel="0" collapsed="false"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</row>
    <row r="199" customFormat="false" ht="12.75" hidden="false" customHeight="false" outlineLevel="0" collapsed="false"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</row>
    <row r="201" customFormat="false" ht="12.75" hidden="false" customHeight="false" outlineLevel="0" collapsed="false"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</row>
    <row r="204" customFormat="false" ht="12.75" hidden="false" customHeight="false" outlineLevel="0" collapsed="false"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</row>
    <row r="208" customFormat="false" ht="12.75" hidden="false" customHeight="false" outlineLevel="0" collapsed="false"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</row>
    <row r="211" customFormat="false" ht="12.75" hidden="false" customHeight="false" outlineLevel="0" collapsed="false"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</row>
    <row r="212" customFormat="false" ht="12.75" hidden="false" customHeight="false" outlineLevel="0" collapsed="false"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</row>
    <row r="213" customFormat="false" ht="12.75" hidden="false" customHeight="false" outlineLevel="0" collapsed="false"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</row>
    <row r="214" customFormat="false" ht="12.75" hidden="false" customHeight="false" outlineLevel="0" collapsed="false"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</row>
    <row r="215" customFormat="false" ht="12.75" hidden="false" customHeight="false" outlineLevel="0" collapsed="false"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</row>
    <row r="217" customFormat="false" ht="12.75" hidden="false" customHeight="false" outlineLevel="0" collapsed="false"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</row>
    <row r="220" customFormat="false" ht="12.75" hidden="false" customHeight="false" outlineLevel="0" collapsed="false"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</row>
    <row r="221" customFormat="false" ht="12.75" hidden="false" customHeight="false" outlineLevel="0" collapsed="false"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</row>
    <row r="222" customFormat="false" ht="12.75" hidden="false" customHeight="false" outlineLevel="0" collapsed="false"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</row>
    <row r="223" customFormat="false" ht="12.75" hidden="false" customHeight="false" outlineLevel="0" collapsed="false"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</row>
    <row r="225" customFormat="false" ht="12.75" hidden="false" customHeight="false" outlineLevel="0" collapsed="false"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</row>
    <row r="229" customFormat="false" ht="12.75" hidden="false" customHeight="false" outlineLevel="0" collapsed="false"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</row>
    <row r="237" customFormat="false" ht="12.75" hidden="false" customHeight="false" outlineLevel="0" collapsed="false"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</row>
    <row r="238" customFormat="false" ht="12.75" hidden="false" customHeight="false" outlineLevel="0" collapsed="false"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</row>
    <row r="239" customFormat="false" ht="12.75" hidden="false" customHeight="false" outlineLevel="0" collapsed="false"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</row>
    <row r="240" customFormat="false" ht="12.75" hidden="false" customHeight="false" outlineLevel="0" collapsed="false"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</row>
    <row r="241" customFormat="false" ht="12.75" hidden="false" customHeight="false" outlineLevel="0" collapsed="false"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</row>
    <row r="243" customFormat="false" ht="12.75" hidden="false" customHeight="false" outlineLevel="0" collapsed="false"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</row>
    <row r="244" customFormat="false" ht="12.75" hidden="false" customHeight="false" outlineLevel="0" collapsed="false"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</row>
    <row r="245" customFormat="false" ht="12.75" hidden="false" customHeight="false" outlineLevel="0" collapsed="false"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</row>
    <row r="247" customFormat="false" ht="12.75" hidden="false" customHeight="false" outlineLevel="0" collapsed="false"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</row>
    <row r="248" customFormat="false" ht="12.75" hidden="false" customHeight="false" outlineLevel="0" collapsed="false"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</row>
    <row r="249" customFormat="false" ht="12.75" hidden="false" customHeight="false" outlineLevel="0" collapsed="false"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</row>
    <row r="250" customFormat="false" ht="12.75" hidden="false" customHeight="false" outlineLevel="0" collapsed="false"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</row>
    <row r="251" customFormat="false" ht="12.75" hidden="false" customHeight="false" outlineLevel="0" collapsed="false"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</row>
    <row r="252" customFormat="false" ht="12.75" hidden="false" customHeight="false" outlineLevel="0" collapsed="false"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</row>
    <row r="253" customFormat="false" ht="12.75" hidden="false" customHeight="false" outlineLevel="0" collapsed="false"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</row>
    <row r="254" customFormat="false" ht="12.75" hidden="false" customHeight="false" outlineLevel="0" collapsed="false"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</row>
    <row r="255" customFormat="false" ht="12.75" hidden="false" customHeight="false" outlineLevel="0" collapsed="false"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</row>
    <row r="256" customFormat="false" ht="12.75" hidden="false" customHeight="false" outlineLevel="0" collapsed="false"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</row>
    <row r="257" customFormat="false" ht="12.75" hidden="false" customHeight="false" outlineLevel="0" collapsed="false"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</row>
    <row r="259" customFormat="false" ht="12.75" hidden="false" customHeight="false" outlineLevel="0" collapsed="false"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</row>
    <row r="260" customFormat="false" ht="12.75" hidden="false" customHeight="false" outlineLevel="0" collapsed="false"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</row>
    <row r="261" customFormat="false" ht="12.75" hidden="false" customHeight="false" outlineLevel="0" collapsed="false"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</row>
    <row r="262" customFormat="false" ht="12.75" hidden="false" customHeight="false" outlineLevel="0" collapsed="false"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</row>
    <row r="263" customFormat="false" ht="12.75" hidden="false" customHeight="false" outlineLevel="0" collapsed="false"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</row>
    <row r="264" customFormat="false" ht="12.75" hidden="false" customHeight="false" outlineLevel="0" collapsed="false"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</row>
    <row r="265" customFormat="false" ht="12.75" hidden="false" customHeight="false" outlineLevel="0" collapsed="false"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</row>
    <row r="266" customFormat="false" ht="12.75" hidden="false" customHeight="false" outlineLevel="0" collapsed="false"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</row>
    <row r="267" customFormat="false" ht="12.75" hidden="false" customHeight="false" outlineLevel="0" collapsed="false"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</row>
    <row r="268" customFormat="false" ht="12.75" hidden="false" customHeight="false" outlineLevel="0" collapsed="false"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</row>
    <row r="269" customFormat="false" ht="12.75" hidden="false" customHeight="false" outlineLevel="0" collapsed="false"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</row>
    <row r="270" customFormat="false" ht="12.75" hidden="false" customHeight="false" outlineLevel="0" collapsed="false"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</row>
    <row r="271" customFormat="false" ht="12.75" hidden="false" customHeight="false" outlineLevel="0" collapsed="false"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</row>
    <row r="272" customFormat="false" ht="12.75" hidden="false" customHeight="false" outlineLevel="0" collapsed="false"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</row>
    <row r="273" customFormat="false" ht="12.75" hidden="false" customHeight="false" outlineLevel="0" collapsed="false"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</row>
    <row r="274" customFormat="false" ht="12.75" hidden="false" customHeight="false" outlineLevel="0" collapsed="false"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</row>
    <row r="275" customFormat="false" ht="12.75" hidden="false" customHeight="false" outlineLevel="0" collapsed="false"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</row>
    <row r="276" customFormat="false" ht="12.75" hidden="false" customHeight="false" outlineLevel="0" collapsed="false"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</row>
    <row r="277" customFormat="false" ht="12.75" hidden="false" customHeight="false" outlineLevel="0" collapsed="false"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</row>
    <row r="278" customFormat="false" ht="12.75" hidden="false" customHeight="false" outlineLevel="0" collapsed="false"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</row>
    <row r="279" customFormat="false" ht="12.75" hidden="false" customHeight="false" outlineLevel="0" collapsed="false"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</row>
    <row r="280" customFormat="false" ht="12.75" hidden="false" customHeight="false" outlineLevel="0" collapsed="false"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</row>
    <row r="281" customFormat="false" ht="12.75" hidden="false" customHeight="false" outlineLevel="0" collapsed="false"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</row>
    <row r="282" customFormat="false" ht="12.75" hidden="false" customHeight="false" outlineLevel="0" collapsed="false"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</row>
    <row r="283" customFormat="false" ht="12.75" hidden="false" customHeight="false" outlineLevel="0" collapsed="false"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</row>
    <row r="284" customFormat="false" ht="12.75" hidden="false" customHeight="false" outlineLevel="0" collapsed="false"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</row>
    <row r="285" customFormat="false" ht="12.75" hidden="false" customHeight="false" outlineLevel="0" collapsed="false"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</row>
    <row r="286" customFormat="false" ht="12.75" hidden="false" customHeight="false" outlineLevel="0" collapsed="false"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</row>
    <row r="287" customFormat="false" ht="12.75" hidden="false" customHeight="false" outlineLevel="0" collapsed="false"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</row>
    <row r="288" customFormat="false" ht="12.75" hidden="false" customHeight="false" outlineLevel="0" collapsed="false"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</row>
    <row r="289" customFormat="false" ht="12.75" hidden="false" customHeight="false" outlineLevel="0" collapsed="false"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</row>
    <row r="290" customFormat="false" ht="12.75" hidden="false" customHeight="false" outlineLevel="0" collapsed="false"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</row>
    <row r="291" customFormat="false" ht="12.75" hidden="false" customHeight="false" outlineLevel="0" collapsed="false"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</row>
    <row r="292" customFormat="false" ht="12.75" hidden="false" customHeight="false" outlineLevel="0" collapsed="false"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</row>
    <row r="293" customFormat="false" ht="12.75" hidden="false" customHeight="false" outlineLevel="0" collapsed="false"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</row>
    <row r="294" customFormat="false" ht="12.75" hidden="false" customHeight="false" outlineLevel="0" collapsed="false"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</row>
    <row r="295" customFormat="false" ht="12.75" hidden="false" customHeight="false" outlineLevel="0" collapsed="false"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</row>
    <row r="296" customFormat="false" ht="12.75" hidden="false" customHeight="false" outlineLevel="0" collapsed="false"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</row>
    <row r="297" customFormat="false" ht="12.75" hidden="false" customHeight="false" outlineLevel="0" collapsed="false"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</row>
    <row r="298" customFormat="false" ht="12.75" hidden="false" customHeight="false" outlineLevel="0" collapsed="false"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</row>
    <row r="299" customFormat="false" ht="12.75" hidden="false" customHeight="false" outlineLevel="0" collapsed="false"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</row>
    <row r="300" customFormat="false" ht="12.75" hidden="false" customHeight="false" outlineLevel="0" collapsed="false"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</row>
    <row r="301" customFormat="false" ht="12.75" hidden="false" customHeight="false" outlineLevel="0" collapsed="false"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</row>
    <row r="302" customFormat="false" ht="12.75" hidden="false" customHeight="false" outlineLevel="0" collapsed="false"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</row>
    <row r="303" customFormat="false" ht="12.75" hidden="false" customHeight="false" outlineLevel="0" collapsed="false"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</row>
    <row r="304" customFormat="false" ht="12.75" hidden="false" customHeight="false" outlineLevel="0" collapsed="false"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</row>
    <row r="305" customFormat="false" ht="12.75" hidden="false" customHeight="false" outlineLevel="0" collapsed="false"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</row>
    <row r="306" customFormat="false" ht="12.75" hidden="false" customHeight="false" outlineLevel="0" collapsed="false"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</row>
    <row r="307" customFormat="false" ht="12.75" hidden="false" customHeight="false" outlineLevel="0" collapsed="false"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</row>
    <row r="308" customFormat="false" ht="12.75" hidden="false" customHeight="false" outlineLevel="0" collapsed="false"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</row>
    <row r="309" customFormat="false" ht="12.75" hidden="false" customHeight="false" outlineLevel="0" collapsed="false"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</row>
    <row r="310" customFormat="false" ht="12.75" hidden="false" customHeight="false" outlineLevel="0" collapsed="false"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</row>
    <row r="311" customFormat="false" ht="12.75" hidden="false" customHeight="false" outlineLevel="0" collapsed="false"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</row>
    <row r="312" customFormat="false" ht="12.75" hidden="false" customHeight="false" outlineLevel="0" collapsed="false"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</row>
    <row r="313" customFormat="false" ht="12.75" hidden="false" customHeight="false" outlineLevel="0" collapsed="false"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</row>
    <row r="314" customFormat="false" ht="12.75" hidden="false" customHeight="false" outlineLevel="0" collapsed="false"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</row>
    <row r="315" customFormat="false" ht="12.75" hidden="false" customHeight="false" outlineLevel="0" collapsed="false"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</row>
    <row r="316" customFormat="false" ht="12.75" hidden="false" customHeight="false" outlineLevel="0" collapsed="false"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</row>
    <row r="317" customFormat="false" ht="12.75" hidden="false" customHeight="false" outlineLevel="0" collapsed="false"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</row>
    <row r="318" customFormat="false" ht="12.75" hidden="false" customHeight="false" outlineLevel="0" collapsed="false"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</row>
    <row r="319" customFormat="false" ht="12.75" hidden="false" customHeight="false" outlineLevel="0" collapsed="false"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60:U60">
    <cfRule type="cellIs" priority="2" operator="lessThan" aboveAverage="0" equalAverage="0" bottom="0" percent="0" rank="0" text="" dxfId="81">
      <formula>100</formula>
    </cfRule>
    <cfRule type="cellIs" priority="3" operator="greaterThan" aboveAverage="0" equalAverage="0" bottom="0" percent="0" rank="0" text="" dxfId="82">
      <formula>100</formula>
    </cfRule>
  </conditionalFormatting>
  <printOptions headings="false" gridLines="false" gridLinesSet="true" horizontalCentered="false" verticalCentered="false"/>
  <pageMargins left="0.905555555555556" right="0.905555555555556" top="0.590277777777778" bottom="0.6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74"/>
  <sheetViews>
    <sheetView showFormulas="false" showGridLines="fals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B64" activeCellId="0" sqref="A64:IV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6.85"/>
    <col collapsed="false" customWidth="true" hidden="false" outlineLevel="0" max="2" min="2" style="282" width="8.28"/>
    <col collapsed="false" customWidth="true" hidden="false" outlineLevel="0" max="4" min="3" style="282" width="8.14"/>
    <col collapsed="false" customWidth="true" hidden="false" outlineLevel="0" max="5" min="5" style="282" width="7.28"/>
    <col collapsed="false" customWidth="true" hidden="false" outlineLevel="0" max="6" min="6" style="282" width="8.41"/>
    <col collapsed="false" customWidth="true" hidden="false" outlineLevel="0" max="8" min="7" style="282" width="8.28"/>
    <col collapsed="false" customWidth="true" hidden="false" outlineLevel="0" max="9" min="9" style="282" width="8.7"/>
    <col collapsed="false" customWidth="true" hidden="false" outlineLevel="0" max="10" min="10" style="282" width="8.14"/>
    <col collapsed="false" customWidth="true" hidden="false" outlineLevel="0" max="12" min="11" style="282" width="8.28"/>
    <col collapsed="false" customWidth="true" hidden="false" outlineLevel="0" max="13" min="13" style="710" width="6.7"/>
    <col collapsed="false" customWidth="true" hidden="false" outlineLevel="0" max="14" min="14" style="710" width="8.99"/>
    <col collapsed="false" customWidth="true" hidden="false" outlineLevel="0" max="18" min="15" style="710" width="13.7"/>
    <col collapsed="false" customWidth="true" hidden="false" outlineLevel="0" max="38" min="19" style="710" width="1.7"/>
    <col collapsed="false" customWidth="true" hidden="false" outlineLevel="0" max="39" min="39" style="710" width="10.99"/>
    <col collapsed="false" customWidth="true" hidden="false" outlineLevel="0" max="40" min="40" style="710" width="52.41"/>
    <col collapsed="false" customWidth="true" hidden="false" outlineLevel="0" max="41" min="41" style="710" width="17.56"/>
    <col collapsed="false" customWidth="true" hidden="false" outlineLevel="0" max="42" min="42" style="710" width="10.85"/>
    <col collapsed="false" customWidth="true" hidden="false" outlineLevel="0" max="43" min="43" style="710" width="13.28"/>
    <col collapsed="false" customWidth="true" hidden="false" outlineLevel="0" max="44" min="44" style="710" width="10.85"/>
    <col collapsed="false" customWidth="true" hidden="false" outlineLevel="0" max="45" min="45" style="710" width="13.28"/>
    <col collapsed="false" customWidth="true" hidden="false" outlineLevel="0" max="46" min="46" style="710" width="10.85"/>
    <col collapsed="false" customWidth="true" hidden="false" outlineLevel="0" max="47" min="47" style="710" width="13.28"/>
    <col collapsed="false" customWidth="true" hidden="false" outlineLevel="0" max="48" min="48" style="710" width="10.85"/>
    <col collapsed="false" customWidth="true" hidden="false" outlineLevel="0" max="49" min="49" style="710" width="13.28"/>
    <col collapsed="false" customWidth="true" hidden="false" outlineLevel="0" max="50" min="50" style="710" width="13.14"/>
    <col collapsed="false" customWidth="true" hidden="false" outlineLevel="0" max="51" min="51" style="710" width="14.14"/>
    <col collapsed="false" customWidth="true" hidden="false" outlineLevel="0" max="52" min="52" style="710" width="12.14"/>
    <col collapsed="false" customWidth="true" hidden="false" outlineLevel="0" max="53" min="53" style="710" width="14.41"/>
    <col collapsed="false" customWidth="true" hidden="false" outlineLevel="0" max="54" min="54" style="710" width="12.14"/>
    <col collapsed="false" customWidth="true" hidden="false" outlineLevel="0" max="55" min="55" style="710" width="18.7"/>
    <col collapsed="false" customWidth="true" hidden="false" outlineLevel="0" max="56" min="56" style="710" width="12.14"/>
    <col collapsed="false" customWidth="true" hidden="false" outlineLevel="0" max="57" min="57" style="710" width="17.7"/>
    <col collapsed="false" customWidth="true" hidden="false" outlineLevel="0" max="58" min="58" style="710" width="12.14"/>
    <col collapsed="false" customWidth="true" hidden="false" outlineLevel="0" max="59" min="59" style="710" width="18.7"/>
    <col collapsed="false" customWidth="true" hidden="false" outlineLevel="0" max="60" min="60" style="710" width="12.14"/>
    <col collapsed="false" customWidth="true" hidden="false" outlineLevel="0" max="61" min="61" style="710" width="17.7"/>
    <col collapsed="false" customWidth="true" hidden="false" outlineLevel="0" max="62" min="62" style="710" width="12.14"/>
    <col collapsed="false" customWidth="true" hidden="false" outlineLevel="0" max="63" min="63" style="710" width="18.7"/>
    <col collapsed="false" customWidth="true" hidden="false" outlineLevel="0" max="64" min="64" style="710" width="12.14"/>
    <col collapsed="false" customWidth="true" hidden="false" outlineLevel="0" max="65" min="65" style="710" width="18.7"/>
    <col collapsed="false" customWidth="true" hidden="false" outlineLevel="0" max="66" min="66" style="710" width="12.14"/>
    <col collapsed="false" customWidth="true" hidden="false" outlineLevel="0" max="67" min="67" style="710" width="17.7"/>
    <col collapsed="false" customWidth="true" hidden="false" outlineLevel="0" max="68" min="68" style="710" width="12.14"/>
    <col collapsed="false" customWidth="true" hidden="false" outlineLevel="0" max="69" min="69" style="710" width="18.7"/>
    <col collapsed="false" customWidth="true" hidden="false" outlineLevel="0" max="70" min="70" style="710" width="12.14"/>
    <col collapsed="false" customWidth="true" hidden="false" outlineLevel="0" max="71" min="71" style="710" width="17.7"/>
    <col collapsed="false" customWidth="true" hidden="false" outlineLevel="0" max="72" min="72" style="710" width="12.14"/>
    <col collapsed="false" customWidth="true" hidden="false" outlineLevel="0" max="73" min="73" style="710" width="17.7"/>
    <col collapsed="false" customWidth="true" hidden="false" outlineLevel="0" max="74" min="74" style="710" width="12.14"/>
    <col collapsed="false" customWidth="true" hidden="false" outlineLevel="0" max="75" min="75" style="710" width="17.7"/>
    <col collapsed="false" customWidth="true" hidden="false" outlineLevel="0" max="76" min="76" style="710" width="12.14"/>
    <col collapsed="false" customWidth="true" hidden="false" outlineLevel="0" max="77" min="77" style="710" width="17.7"/>
    <col collapsed="false" customWidth="true" hidden="false" outlineLevel="0" max="78" min="78" style="710" width="12.14"/>
    <col collapsed="false" customWidth="true" hidden="false" outlineLevel="0" max="79" min="79" style="710" width="18.7"/>
    <col collapsed="false" customWidth="true" hidden="false" outlineLevel="0" max="80" min="80" style="710" width="13.14"/>
    <col collapsed="false" customWidth="true" hidden="false" outlineLevel="0" max="81" min="81" style="710" width="17.7"/>
    <col collapsed="false" customWidth="true" hidden="false" outlineLevel="0" max="82" min="82" style="710" width="12.14"/>
    <col collapsed="false" customWidth="true" hidden="false" outlineLevel="0" max="83" min="83" style="710" width="17.7"/>
    <col collapsed="false" customWidth="true" hidden="false" outlineLevel="0" max="84" min="84" style="710" width="12.14"/>
    <col collapsed="false" customWidth="true" hidden="false" outlineLevel="0" max="85" min="85" style="710" width="17.7"/>
    <col collapsed="false" customWidth="true" hidden="false" outlineLevel="0" max="86" min="86" style="710" width="12.14"/>
    <col collapsed="false" customWidth="true" hidden="false" outlineLevel="0" max="87" min="87" style="710" width="17.7"/>
    <col collapsed="false" customWidth="true" hidden="false" outlineLevel="0" max="88" min="88" style="710" width="12.14"/>
    <col collapsed="false" customWidth="true" hidden="false" outlineLevel="0" max="89" min="89" style="710" width="17.7"/>
    <col collapsed="false" customWidth="true" hidden="false" outlineLevel="0" max="90" min="90" style="710" width="14.7"/>
    <col collapsed="false" customWidth="true" hidden="false" outlineLevel="0" max="91" min="91" style="710" width="18.7"/>
    <col collapsed="false" customWidth="true" hidden="false" outlineLevel="0" max="92" min="92" style="710" width="12.14"/>
    <col collapsed="false" customWidth="true" hidden="false" outlineLevel="0" max="93" min="93" style="710" width="17.7"/>
    <col collapsed="false" customWidth="true" hidden="false" outlineLevel="0" max="94" min="94" style="710" width="12.14"/>
    <col collapsed="false" customWidth="true" hidden="false" outlineLevel="0" max="95" min="95" style="710" width="19.7"/>
    <col collapsed="false" customWidth="true" hidden="false" outlineLevel="0" max="96" min="96" style="710" width="14.14"/>
    <col collapsed="false" customWidth="false" hidden="false" outlineLevel="0" max="98" min="97" style="710" width="9.14"/>
    <col collapsed="false" customWidth="false" hidden="false" outlineLevel="0" max="257" min="99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J1" s="610"/>
      <c r="BT1" s="711"/>
      <c r="BU1" s="711"/>
      <c r="BV1" s="711"/>
      <c r="BW1" s="711"/>
      <c r="BX1" s="711"/>
      <c r="BY1" s="711"/>
      <c r="BZ1" s="711"/>
      <c r="CA1" s="711"/>
      <c r="CB1" s="711"/>
      <c r="CC1" s="711"/>
      <c r="CD1" s="711"/>
      <c r="CE1" s="711"/>
      <c r="CF1" s="711"/>
      <c r="CG1" s="711"/>
      <c r="CH1" s="711"/>
      <c r="CI1" s="711"/>
      <c r="CJ1" s="711"/>
      <c r="CK1" s="711"/>
      <c r="CL1" s="711"/>
      <c r="CM1" s="711"/>
      <c r="CN1" s="711"/>
      <c r="CO1" s="711"/>
      <c r="CP1" s="711"/>
      <c r="CQ1" s="711"/>
      <c r="CR1" s="711"/>
      <c r="CS1" s="711"/>
      <c r="CT1" s="711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353" t="s">
        <v>356</v>
      </c>
      <c r="L2" s="353"/>
      <c r="BT2" s="711"/>
      <c r="BU2" s="711"/>
      <c r="BV2" s="711"/>
      <c r="BW2" s="711"/>
      <c r="BX2" s="711"/>
      <c r="BY2" s="711"/>
      <c r="BZ2" s="711"/>
      <c r="CA2" s="711"/>
      <c r="CB2" s="711"/>
      <c r="CC2" s="711"/>
      <c r="CD2" s="711"/>
      <c r="CE2" s="711"/>
      <c r="CF2" s="711"/>
      <c r="CG2" s="711"/>
      <c r="CH2" s="711"/>
      <c r="CI2" s="711"/>
      <c r="CJ2" s="711"/>
      <c r="CK2" s="711"/>
      <c r="CL2" s="711"/>
      <c r="CM2" s="711"/>
      <c r="CN2" s="711"/>
      <c r="CO2" s="711"/>
      <c r="CP2" s="711"/>
      <c r="CQ2" s="711"/>
      <c r="CR2" s="711"/>
      <c r="CS2" s="711"/>
      <c r="CT2" s="711"/>
    </row>
    <row r="3" customFormat="false" ht="41.25" hidden="false" customHeight="true" outlineLevel="0" collapsed="false">
      <c r="A3" s="712" t="s">
        <v>357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BT3" s="711"/>
      <c r="BU3" s="711"/>
      <c r="BV3" s="711"/>
      <c r="BW3" s="711"/>
      <c r="BX3" s="711"/>
      <c r="BY3" s="711"/>
      <c r="BZ3" s="711"/>
      <c r="CA3" s="711"/>
      <c r="CB3" s="711"/>
      <c r="CC3" s="711"/>
      <c r="CD3" s="711"/>
      <c r="CE3" s="711"/>
      <c r="CF3" s="711"/>
      <c r="CG3" s="711"/>
      <c r="CH3" s="711"/>
      <c r="CI3" s="711"/>
      <c r="CJ3" s="711"/>
      <c r="CK3" s="711"/>
      <c r="CL3" s="711"/>
      <c r="CM3" s="711"/>
      <c r="CN3" s="711"/>
      <c r="CO3" s="711"/>
      <c r="CP3" s="711"/>
      <c r="CQ3" s="711"/>
      <c r="CR3" s="711"/>
      <c r="CS3" s="711"/>
      <c r="CT3" s="711"/>
    </row>
    <row r="4" customFormat="false" ht="26.25" hidden="false" customHeight="true" outlineLevel="0" collapsed="false">
      <c r="A4" s="713" t="s">
        <v>358</v>
      </c>
      <c r="B4" s="288"/>
      <c r="C4" s="714"/>
      <c r="D4" s="714"/>
      <c r="E4" s="714"/>
      <c r="F4" s="288"/>
      <c r="G4" s="171" t="s">
        <v>359</v>
      </c>
      <c r="H4" s="171"/>
      <c r="I4" s="171"/>
      <c r="J4" s="171"/>
      <c r="K4" s="171"/>
      <c r="L4" s="171"/>
      <c r="BT4" s="711"/>
      <c r="BU4" s="711"/>
      <c r="BV4" s="711"/>
      <c r="BW4" s="711"/>
      <c r="BX4" s="711"/>
      <c r="BY4" s="711"/>
      <c r="BZ4" s="711"/>
      <c r="CA4" s="711"/>
      <c r="CB4" s="711"/>
      <c r="CC4" s="711"/>
      <c r="CD4" s="711"/>
      <c r="CE4" s="711"/>
      <c r="CF4" s="711"/>
      <c r="CG4" s="711"/>
      <c r="CH4" s="711"/>
      <c r="CI4" s="711"/>
      <c r="CJ4" s="711"/>
      <c r="CK4" s="711"/>
      <c r="CL4" s="711"/>
      <c r="CM4" s="711"/>
      <c r="CN4" s="711"/>
      <c r="CO4" s="711"/>
      <c r="CP4" s="711"/>
      <c r="CQ4" s="711"/>
      <c r="CR4" s="711"/>
      <c r="CS4" s="711"/>
      <c r="CT4" s="711"/>
    </row>
    <row r="5" customFormat="false" ht="26.4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T5" s="711"/>
      <c r="BU5" s="711"/>
      <c r="BV5" s="711"/>
      <c r="BW5" s="711"/>
      <c r="BX5" s="711"/>
      <c r="BY5" s="711"/>
      <c r="BZ5" s="711"/>
      <c r="CA5" s="711"/>
      <c r="CB5" s="711"/>
      <c r="CC5" s="711"/>
      <c r="CD5" s="711"/>
      <c r="CE5" s="711"/>
      <c r="CF5" s="711"/>
      <c r="CG5" s="711"/>
      <c r="CH5" s="711"/>
      <c r="CI5" s="711"/>
      <c r="CJ5" s="711"/>
      <c r="CK5" s="711"/>
      <c r="CL5" s="711"/>
      <c r="CM5" s="711"/>
      <c r="CN5" s="711"/>
      <c r="CO5" s="711"/>
      <c r="CP5" s="711"/>
      <c r="CQ5" s="711"/>
      <c r="CR5" s="711"/>
      <c r="CS5" s="711"/>
      <c r="CT5" s="711"/>
    </row>
    <row r="6" customFormat="false" ht="17.2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T6" s="711"/>
      <c r="BU6" s="711"/>
      <c r="BV6" s="711"/>
      <c r="BW6" s="711"/>
      <c r="BX6" s="711"/>
      <c r="BY6" s="711"/>
      <c r="BZ6" s="711"/>
      <c r="CA6" s="711"/>
      <c r="CB6" s="711"/>
      <c r="CC6" s="711"/>
      <c r="CD6" s="711"/>
      <c r="CE6" s="711"/>
      <c r="CF6" s="711"/>
      <c r="CG6" s="711"/>
      <c r="CH6" s="711"/>
      <c r="CI6" s="711"/>
      <c r="CJ6" s="711"/>
      <c r="CK6" s="711"/>
      <c r="CL6" s="711"/>
      <c r="CM6" s="711"/>
      <c r="CN6" s="711"/>
      <c r="CO6" s="711"/>
      <c r="CP6" s="711"/>
      <c r="CQ6" s="711"/>
      <c r="CR6" s="711"/>
      <c r="CS6" s="711"/>
      <c r="CT6" s="711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T7" s="711"/>
      <c r="BU7" s="711"/>
      <c r="BV7" s="711"/>
      <c r="BW7" s="711"/>
      <c r="BX7" s="711"/>
      <c r="BY7" s="711"/>
      <c r="BZ7" s="711"/>
      <c r="CA7" s="711"/>
      <c r="CB7" s="711"/>
      <c r="CC7" s="711"/>
      <c r="CD7" s="711"/>
      <c r="CE7" s="711"/>
      <c r="CF7" s="711"/>
      <c r="CG7" s="711"/>
      <c r="CH7" s="711"/>
      <c r="CI7" s="711"/>
      <c r="CJ7" s="711"/>
      <c r="CK7" s="711"/>
      <c r="CL7" s="711"/>
      <c r="CM7" s="711"/>
      <c r="CN7" s="711"/>
      <c r="CO7" s="711"/>
      <c r="CP7" s="711"/>
      <c r="CQ7" s="711"/>
      <c r="CR7" s="711"/>
      <c r="CS7" s="711"/>
      <c r="CT7" s="711"/>
    </row>
    <row r="8" customFormat="false" ht="15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T8" s="711"/>
      <c r="BU8" s="711"/>
      <c r="BV8" s="711"/>
      <c r="BW8" s="711"/>
      <c r="BX8" s="711"/>
      <c r="BY8" s="711"/>
      <c r="BZ8" s="711"/>
      <c r="CA8" s="711"/>
      <c r="CB8" s="711"/>
      <c r="CC8" s="711"/>
      <c r="CD8" s="711"/>
      <c r="CE8" s="711"/>
      <c r="CF8" s="711"/>
      <c r="CG8" s="711"/>
      <c r="CH8" s="711"/>
      <c r="CI8" s="711"/>
      <c r="CJ8" s="711"/>
      <c r="CK8" s="711"/>
      <c r="CL8" s="711"/>
      <c r="CM8" s="711"/>
      <c r="CN8" s="711"/>
      <c r="CO8" s="711"/>
      <c r="CP8" s="711"/>
      <c r="CQ8" s="711"/>
      <c r="CR8" s="711"/>
      <c r="CS8" s="711"/>
      <c r="CT8" s="711"/>
    </row>
    <row r="9" customFormat="false" ht="30.7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T9" s="711"/>
      <c r="BU9" s="711"/>
      <c r="BV9" s="711"/>
      <c r="BW9" s="711"/>
      <c r="BX9" s="711"/>
      <c r="BY9" s="711"/>
      <c r="BZ9" s="711"/>
      <c r="CA9" s="711"/>
      <c r="CB9" s="711"/>
      <c r="CC9" s="711"/>
      <c r="CD9" s="711"/>
      <c r="CE9" s="711"/>
      <c r="CF9" s="711"/>
      <c r="CG9" s="711"/>
      <c r="CH9" s="711"/>
      <c r="CI9" s="711"/>
      <c r="CJ9" s="711"/>
      <c r="CK9" s="711"/>
      <c r="CL9" s="711"/>
      <c r="CM9" s="711"/>
      <c r="CN9" s="711"/>
      <c r="CO9" s="711"/>
      <c r="CP9" s="711"/>
      <c r="CQ9" s="711"/>
      <c r="CR9" s="711"/>
      <c r="CS9" s="711"/>
      <c r="CT9" s="711"/>
    </row>
    <row r="10" customFormat="false" ht="4.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BT10" s="711"/>
      <c r="BU10" s="711"/>
      <c r="BV10" s="711"/>
      <c r="BW10" s="711"/>
      <c r="BX10" s="711"/>
      <c r="BY10" s="711"/>
      <c r="BZ10" s="711"/>
      <c r="CA10" s="711"/>
      <c r="CB10" s="711"/>
      <c r="CC10" s="711"/>
      <c r="CD10" s="711"/>
      <c r="CE10" s="711"/>
      <c r="CF10" s="711"/>
      <c r="CG10" s="711"/>
      <c r="CH10" s="711"/>
      <c r="CI10" s="711"/>
      <c r="CJ10" s="711"/>
      <c r="CK10" s="711"/>
      <c r="CL10" s="711"/>
      <c r="CM10" s="711"/>
      <c r="CN10" s="711"/>
      <c r="CO10" s="711"/>
      <c r="CP10" s="711"/>
      <c r="CQ10" s="711"/>
      <c r="CR10" s="711"/>
      <c r="CS10" s="711"/>
      <c r="CT10" s="711"/>
    </row>
    <row r="11" customFormat="false" ht="27" hidden="false" customHeight="false" outlineLevel="0" collapsed="false">
      <c r="A11" s="372" t="s">
        <v>94</v>
      </c>
      <c r="B11" s="717" t="n">
        <v>4366.79</v>
      </c>
      <c r="C11" s="717" t="n">
        <v>2543.33</v>
      </c>
      <c r="D11" s="717" t="n">
        <v>3521.89</v>
      </c>
      <c r="E11" s="717" t="n">
        <v>3638.24</v>
      </c>
      <c r="F11" s="717" t="n">
        <v>4341.9</v>
      </c>
      <c r="G11" s="717" t="n">
        <v>4634.09</v>
      </c>
      <c r="H11" s="717" t="n">
        <v>4840.79</v>
      </c>
      <c r="I11" s="717" t="n">
        <v>4853.8</v>
      </c>
      <c r="J11" s="717" t="n">
        <v>4958.56</v>
      </c>
      <c r="K11" s="717" t="n">
        <v>4927.62</v>
      </c>
      <c r="L11" s="717" t="n">
        <v>5477.77</v>
      </c>
      <c r="BT11" s="711"/>
      <c r="BU11" s="711"/>
      <c r="BV11" s="711"/>
      <c r="BW11" s="711"/>
      <c r="BX11" s="711"/>
      <c r="BY11" s="711"/>
      <c r="BZ11" s="711"/>
      <c r="CA11" s="711"/>
      <c r="CB11" s="711"/>
      <c r="CC11" s="711"/>
      <c r="CD11" s="711"/>
      <c r="CE11" s="711"/>
      <c r="CF11" s="711"/>
      <c r="CG11" s="711"/>
      <c r="CH11" s="711"/>
      <c r="CI11" s="711"/>
      <c r="CJ11" s="711"/>
      <c r="CK11" s="711"/>
      <c r="CL11" s="711"/>
      <c r="CM11" s="711"/>
      <c r="CN11" s="711"/>
      <c r="CO11" s="711"/>
      <c r="CP11" s="711"/>
      <c r="CQ11" s="711"/>
      <c r="CR11" s="711"/>
      <c r="CS11" s="711"/>
      <c r="CT11" s="711"/>
      <c r="CU11" s="301"/>
      <c r="CV11" s="301"/>
      <c r="CW11" s="301"/>
      <c r="CX11" s="301"/>
      <c r="CY11" s="301"/>
    </row>
    <row r="12" customFormat="false" ht="13.5" hidden="false" customHeight="false" outlineLevel="0" collapsed="false">
      <c r="A12" s="372" t="s">
        <v>95</v>
      </c>
      <c r="B12" s="717" t="n">
        <v>96.21</v>
      </c>
      <c r="C12" s="717" t="n">
        <v>11.17</v>
      </c>
      <c r="D12" s="717" t="n">
        <v>60.39</v>
      </c>
      <c r="E12" s="717" t="n">
        <v>40.96</v>
      </c>
      <c r="F12" s="717" t="n">
        <v>68.2</v>
      </c>
      <c r="G12" s="717" t="n">
        <v>43.97</v>
      </c>
      <c r="H12" s="717" t="n">
        <v>147.55</v>
      </c>
      <c r="I12" s="717" t="n">
        <v>168.02</v>
      </c>
      <c r="J12" s="717" t="n">
        <v>52.17</v>
      </c>
      <c r="K12" s="717" t="n">
        <v>130.48</v>
      </c>
      <c r="L12" s="717" t="n">
        <v>250.81</v>
      </c>
      <c r="BT12" s="711"/>
      <c r="BU12" s="711"/>
      <c r="BV12" s="711"/>
      <c r="BW12" s="711"/>
      <c r="BX12" s="711"/>
      <c r="BY12" s="711"/>
      <c r="BZ12" s="711"/>
      <c r="CA12" s="711"/>
      <c r="CB12" s="711"/>
      <c r="CC12" s="711"/>
      <c r="CD12" s="711"/>
      <c r="CE12" s="711"/>
      <c r="CF12" s="711"/>
      <c r="CG12" s="711"/>
      <c r="CH12" s="711"/>
      <c r="CI12" s="711"/>
      <c r="CJ12" s="711"/>
      <c r="CK12" s="711"/>
      <c r="CL12" s="711"/>
      <c r="CM12" s="711"/>
      <c r="CN12" s="711"/>
      <c r="CO12" s="711"/>
      <c r="CP12" s="711"/>
      <c r="CQ12" s="711"/>
      <c r="CR12" s="711"/>
      <c r="CS12" s="711"/>
      <c r="CT12" s="711"/>
      <c r="CU12" s="301"/>
      <c r="CV12" s="301"/>
      <c r="CW12" s="301"/>
      <c r="CX12" s="301"/>
      <c r="CY12" s="301"/>
    </row>
    <row r="13" customFormat="false" ht="13.5" hidden="false" customHeight="false" outlineLevel="0" collapsed="false">
      <c r="A13" s="372" t="s">
        <v>96</v>
      </c>
      <c r="B13" s="717" t="n">
        <v>190.28</v>
      </c>
      <c r="C13" s="717" t="n">
        <v>82.37</v>
      </c>
      <c r="D13" s="717" t="n">
        <v>168.38</v>
      </c>
      <c r="E13" s="717" t="n">
        <v>39.53</v>
      </c>
      <c r="F13" s="717" t="n">
        <v>133.13</v>
      </c>
      <c r="G13" s="717" t="n">
        <v>145.66</v>
      </c>
      <c r="H13" s="717" t="n">
        <v>295.68</v>
      </c>
      <c r="I13" s="717" t="n">
        <v>210.51</v>
      </c>
      <c r="J13" s="717" t="n">
        <v>192.52</v>
      </c>
      <c r="K13" s="717" t="n">
        <v>49.66</v>
      </c>
      <c r="L13" s="717" t="n">
        <v>613.94</v>
      </c>
      <c r="BT13" s="711"/>
      <c r="BU13" s="711"/>
      <c r="BV13" s="711"/>
      <c r="BW13" s="711"/>
      <c r="BX13" s="711"/>
      <c r="BY13" s="711"/>
      <c r="BZ13" s="711"/>
      <c r="CA13" s="711"/>
      <c r="CB13" s="711"/>
      <c r="CC13" s="711"/>
      <c r="CD13" s="711"/>
      <c r="CE13" s="711"/>
      <c r="CF13" s="711"/>
      <c r="CG13" s="711"/>
      <c r="CH13" s="711"/>
      <c r="CI13" s="711"/>
      <c r="CJ13" s="711"/>
      <c r="CK13" s="711"/>
      <c r="CL13" s="711"/>
      <c r="CM13" s="711"/>
      <c r="CN13" s="711"/>
      <c r="CO13" s="711"/>
      <c r="CP13" s="711"/>
      <c r="CQ13" s="711"/>
      <c r="CR13" s="711"/>
      <c r="CS13" s="711"/>
      <c r="CT13" s="711"/>
      <c r="CU13" s="301"/>
      <c r="CV13" s="301"/>
      <c r="CW13" s="301"/>
      <c r="CX13" s="301"/>
      <c r="CY13" s="301"/>
    </row>
    <row r="14" customFormat="false" ht="13.5" hidden="false" customHeight="false" outlineLevel="0" collapsed="false">
      <c r="A14" s="372" t="s">
        <v>300</v>
      </c>
      <c r="B14" s="717" t="n">
        <v>402.68</v>
      </c>
      <c r="C14" s="717" t="n">
        <v>118.53</v>
      </c>
      <c r="D14" s="717" t="n">
        <v>147.41</v>
      </c>
      <c r="E14" s="717" t="n">
        <v>249.32</v>
      </c>
      <c r="F14" s="717" t="n">
        <v>382.07</v>
      </c>
      <c r="G14" s="717" t="n">
        <v>424.04</v>
      </c>
      <c r="H14" s="717" t="n">
        <v>357.32</v>
      </c>
      <c r="I14" s="717" t="n">
        <v>522.19</v>
      </c>
      <c r="J14" s="717" t="n">
        <v>543.42</v>
      </c>
      <c r="K14" s="717" t="n">
        <v>436.17</v>
      </c>
      <c r="L14" s="717" t="n">
        <v>882.29</v>
      </c>
      <c r="BT14" s="711"/>
      <c r="BU14" s="711"/>
      <c r="BV14" s="711"/>
      <c r="BW14" s="711"/>
      <c r="BX14" s="711"/>
      <c r="BY14" s="711"/>
      <c r="BZ14" s="711"/>
      <c r="CA14" s="711"/>
      <c r="CB14" s="711"/>
      <c r="CC14" s="711"/>
      <c r="CD14" s="711"/>
      <c r="CE14" s="711"/>
      <c r="CF14" s="711"/>
      <c r="CG14" s="711"/>
      <c r="CH14" s="711"/>
      <c r="CI14" s="711"/>
      <c r="CJ14" s="711"/>
      <c r="CK14" s="711"/>
      <c r="CL14" s="711"/>
      <c r="CM14" s="711"/>
      <c r="CN14" s="711"/>
      <c r="CO14" s="711"/>
      <c r="CP14" s="711"/>
      <c r="CQ14" s="711"/>
      <c r="CR14" s="711"/>
      <c r="CS14" s="711"/>
      <c r="CT14" s="711"/>
      <c r="CU14" s="301"/>
      <c r="CV14" s="301"/>
      <c r="CW14" s="301"/>
      <c r="CX14" s="301"/>
      <c r="CY14" s="301"/>
    </row>
    <row r="15" customFormat="false" ht="12.75" hidden="false" customHeight="false" outlineLevel="0" collapsed="false">
      <c r="A15" s="321" t="s">
        <v>98</v>
      </c>
      <c r="B15" s="717" t="n">
        <v>397.58</v>
      </c>
      <c r="C15" s="718" t="n">
        <v>117.05</v>
      </c>
      <c r="D15" s="718" t="n">
        <v>146.15</v>
      </c>
      <c r="E15" s="718" t="n">
        <v>247.76</v>
      </c>
      <c r="F15" s="718" t="n">
        <v>376.97</v>
      </c>
      <c r="G15" s="718" t="n">
        <v>417</v>
      </c>
      <c r="H15" s="718" t="n">
        <v>356.66</v>
      </c>
      <c r="I15" s="718" t="n">
        <v>516.67</v>
      </c>
      <c r="J15" s="718" t="n">
        <v>537.05</v>
      </c>
      <c r="K15" s="718" t="n">
        <v>430.93</v>
      </c>
      <c r="L15" s="718" t="n">
        <v>864.56</v>
      </c>
      <c r="BT15" s="711"/>
      <c r="BU15" s="711"/>
      <c r="BV15" s="711"/>
      <c r="BW15" s="711"/>
      <c r="BX15" s="711"/>
      <c r="BY15" s="711"/>
      <c r="BZ15" s="711"/>
      <c r="CA15" s="711"/>
      <c r="CB15" s="711"/>
      <c r="CC15" s="711"/>
      <c r="CD15" s="711"/>
      <c r="CE15" s="711"/>
      <c r="CF15" s="711"/>
      <c r="CG15" s="711"/>
      <c r="CH15" s="711"/>
      <c r="CI15" s="711"/>
      <c r="CJ15" s="711"/>
      <c r="CK15" s="711"/>
      <c r="CL15" s="711"/>
      <c r="CM15" s="711"/>
      <c r="CN15" s="711"/>
      <c r="CO15" s="711"/>
      <c r="CP15" s="711"/>
      <c r="CQ15" s="711"/>
      <c r="CR15" s="711"/>
      <c r="CS15" s="711"/>
      <c r="CT15" s="711"/>
      <c r="CU15" s="301"/>
      <c r="CV15" s="301"/>
      <c r="CW15" s="301"/>
      <c r="CX15" s="301"/>
      <c r="CY15" s="301"/>
    </row>
    <row r="16" customFormat="false" ht="12.75" hidden="false" customHeight="false" outlineLevel="0" collapsed="false">
      <c r="A16" s="321" t="s">
        <v>99</v>
      </c>
      <c r="B16" s="717" t="n">
        <v>5.1</v>
      </c>
      <c r="C16" s="718" t="n">
        <v>1.48</v>
      </c>
      <c r="D16" s="718" t="n">
        <v>1.26</v>
      </c>
      <c r="E16" s="718" t="n">
        <v>1.56</v>
      </c>
      <c r="F16" s="718" t="n">
        <v>5.1</v>
      </c>
      <c r="G16" s="718" t="n">
        <v>7.04</v>
      </c>
      <c r="H16" s="718" t="n">
        <v>0.66</v>
      </c>
      <c r="I16" s="718" t="n">
        <v>5.52</v>
      </c>
      <c r="J16" s="718" t="n">
        <v>6.37</v>
      </c>
      <c r="K16" s="718" t="n">
        <v>5.24</v>
      </c>
      <c r="L16" s="718" t="n">
        <v>17.73</v>
      </c>
      <c r="BT16" s="711"/>
      <c r="BU16" s="711"/>
      <c r="BV16" s="711"/>
      <c r="BW16" s="711"/>
      <c r="BX16" s="711"/>
      <c r="BY16" s="711"/>
      <c r="BZ16" s="711"/>
      <c r="CA16" s="711"/>
      <c r="CB16" s="711"/>
      <c r="CC16" s="711"/>
      <c r="CD16" s="711"/>
      <c r="CE16" s="711"/>
      <c r="CF16" s="711"/>
      <c r="CG16" s="711"/>
      <c r="CH16" s="711"/>
      <c r="CI16" s="711"/>
      <c r="CJ16" s="711"/>
      <c r="CK16" s="711"/>
      <c r="CL16" s="711"/>
      <c r="CM16" s="711"/>
      <c r="CN16" s="711"/>
      <c r="CO16" s="711"/>
      <c r="CP16" s="711"/>
      <c r="CQ16" s="711"/>
      <c r="CR16" s="711"/>
      <c r="CS16" s="711"/>
      <c r="CT16" s="711"/>
      <c r="CU16" s="301"/>
      <c r="CV16" s="301"/>
      <c r="CW16" s="301"/>
      <c r="CX16" s="301"/>
      <c r="CY16" s="301"/>
    </row>
    <row r="17" customFormat="false" ht="27" hidden="false" customHeight="false" outlineLevel="0" collapsed="false">
      <c r="A17" s="578" t="s">
        <v>301</v>
      </c>
      <c r="B17" s="717" t="n">
        <v>1530.59</v>
      </c>
      <c r="C17" s="718" t="n">
        <v>770.49</v>
      </c>
      <c r="D17" s="718" t="n">
        <v>795.06</v>
      </c>
      <c r="E17" s="718" t="n">
        <v>1153.84</v>
      </c>
      <c r="F17" s="718" t="n">
        <v>1426.36</v>
      </c>
      <c r="G17" s="718" t="n">
        <v>1485.68</v>
      </c>
      <c r="H17" s="718" t="n">
        <v>1384.61</v>
      </c>
      <c r="I17" s="718" t="n">
        <v>2077.72</v>
      </c>
      <c r="J17" s="718" t="n">
        <v>1737.46</v>
      </c>
      <c r="K17" s="718" t="n">
        <v>1685.84</v>
      </c>
      <c r="L17" s="718" t="n">
        <v>2900.65</v>
      </c>
      <c r="BT17" s="711"/>
      <c r="BU17" s="711"/>
      <c r="BV17" s="711"/>
      <c r="BW17" s="711"/>
      <c r="BX17" s="711"/>
      <c r="BY17" s="711"/>
      <c r="BZ17" s="711"/>
      <c r="CA17" s="711"/>
      <c r="CB17" s="711"/>
      <c r="CC17" s="711"/>
      <c r="CD17" s="711"/>
      <c r="CE17" s="711"/>
      <c r="CF17" s="711"/>
      <c r="CG17" s="711"/>
      <c r="CH17" s="711"/>
      <c r="CI17" s="711"/>
      <c r="CJ17" s="711"/>
      <c r="CK17" s="711"/>
      <c r="CL17" s="711"/>
      <c r="CM17" s="711"/>
      <c r="CN17" s="711"/>
      <c r="CO17" s="711"/>
      <c r="CP17" s="711"/>
      <c r="CQ17" s="711"/>
      <c r="CR17" s="711"/>
      <c r="CS17" s="711"/>
      <c r="CT17" s="711"/>
      <c r="CU17" s="301"/>
      <c r="CV17" s="301"/>
      <c r="CW17" s="301"/>
      <c r="CX17" s="301"/>
      <c r="CY17" s="301"/>
    </row>
    <row r="18" customFormat="false" ht="12.75" hidden="false" customHeight="false" outlineLevel="0" collapsed="false">
      <c r="A18" s="321" t="s">
        <v>98</v>
      </c>
      <c r="B18" s="717" t="n">
        <v>923.19</v>
      </c>
      <c r="C18" s="718" t="n">
        <v>599.14</v>
      </c>
      <c r="D18" s="718" t="n">
        <v>626.08</v>
      </c>
      <c r="E18" s="718" t="n">
        <v>837.06</v>
      </c>
      <c r="F18" s="718" t="n">
        <v>1187.55</v>
      </c>
      <c r="G18" s="718" t="n">
        <v>1192.15</v>
      </c>
      <c r="H18" s="718" t="n">
        <v>884.4</v>
      </c>
      <c r="I18" s="718" t="n">
        <v>919.5</v>
      </c>
      <c r="J18" s="718" t="n">
        <v>1145.5</v>
      </c>
      <c r="K18" s="718" t="n">
        <v>912.98</v>
      </c>
      <c r="L18" s="718" t="n">
        <v>932.52</v>
      </c>
      <c r="BT18" s="711"/>
      <c r="BU18" s="711"/>
      <c r="BV18" s="711"/>
      <c r="BW18" s="711"/>
      <c r="BX18" s="711"/>
      <c r="BY18" s="711"/>
      <c r="BZ18" s="711"/>
      <c r="CA18" s="711"/>
      <c r="CB18" s="711"/>
      <c r="CC18" s="711"/>
      <c r="CD18" s="711"/>
      <c r="CE18" s="711"/>
      <c r="CF18" s="711"/>
      <c r="CG18" s="711"/>
      <c r="CH18" s="711"/>
      <c r="CI18" s="711"/>
      <c r="CJ18" s="711"/>
      <c r="CK18" s="711"/>
      <c r="CL18" s="711"/>
      <c r="CM18" s="711"/>
      <c r="CN18" s="711"/>
      <c r="CO18" s="711"/>
      <c r="CP18" s="711"/>
      <c r="CQ18" s="711"/>
      <c r="CR18" s="711"/>
      <c r="CS18" s="711"/>
      <c r="CT18" s="711"/>
      <c r="CU18" s="301"/>
      <c r="CV18" s="301"/>
      <c r="CW18" s="301"/>
      <c r="CX18" s="301"/>
      <c r="CY18" s="301"/>
    </row>
    <row r="19" customFormat="false" ht="12.75" hidden="false" customHeight="false" outlineLevel="0" collapsed="false">
      <c r="A19" s="321" t="s">
        <v>99</v>
      </c>
      <c r="B19" s="717" t="n">
        <v>607.4</v>
      </c>
      <c r="C19" s="718" t="n">
        <v>171.35</v>
      </c>
      <c r="D19" s="718" t="n">
        <v>168.98</v>
      </c>
      <c r="E19" s="718" t="n">
        <v>316.78</v>
      </c>
      <c r="F19" s="718" t="n">
        <v>238.81</v>
      </c>
      <c r="G19" s="718" t="n">
        <v>293.53</v>
      </c>
      <c r="H19" s="718" t="n">
        <v>500.21</v>
      </c>
      <c r="I19" s="718" t="n">
        <v>1158.22</v>
      </c>
      <c r="J19" s="718" t="n">
        <v>591.96</v>
      </c>
      <c r="K19" s="718" t="n">
        <v>772.86</v>
      </c>
      <c r="L19" s="718" t="n">
        <v>1968.13</v>
      </c>
      <c r="BT19" s="711"/>
      <c r="BU19" s="711"/>
      <c r="BV19" s="711"/>
      <c r="BW19" s="711"/>
      <c r="BX19" s="711"/>
      <c r="BY19" s="711"/>
      <c r="BZ19" s="711"/>
      <c r="CA19" s="711"/>
      <c r="CB19" s="711"/>
      <c r="CC19" s="711"/>
      <c r="CD19" s="711"/>
      <c r="CE19" s="711"/>
      <c r="CF19" s="711"/>
      <c r="CG19" s="711"/>
      <c r="CH19" s="711"/>
      <c r="CI19" s="711"/>
      <c r="CJ19" s="711"/>
      <c r="CK19" s="711"/>
      <c r="CL19" s="711"/>
      <c r="CM19" s="711"/>
      <c r="CN19" s="711"/>
      <c r="CO19" s="711"/>
      <c r="CP19" s="711"/>
      <c r="CQ19" s="711"/>
      <c r="CR19" s="711"/>
      <c r="CS19" s="711"/>
      <c r="CT19" s="711"/>
      <c r="CU19" s="301"/>
      <c r="CV19" s="301"/>
      <c r="CW19" s="301"/>
      <c r="CX19" s="301"/>
      <c r="CY19" s="301"/>
    </row>
    <row r="20" customFormat="false" ht="25.5" hidden="false" customHeight="false" outlineLevel="0" collapsed="false">
      <c r="A20" s="579" t="s">
        <v>101</v>
      </c>
      <c r="B20" s="717" t="n">
        <v>1411</v>
      </c>
      <c r="C20" s="718" t="n">
        <v>653.06</v>
      </c>
      <c r="D20" s="718" t="n">
        <v>668.99</v>
      </c>
      <c r="E20" s="718" t="n">
        <v>1018.67</v>
      </c>
      <c r="F20" s="718" t="n">
        <v>1230.35</v>
      </c>
      <c r="G20" s="718" t="n">
        <v>1443.54</v>
      </c>
      <c r="H20" s="718" t="n">
        <v>1207.12</v>
      </c>
      <c r="I20" s="718" t="n">
        <v>1947.46</v>
      </c>
      <c r="J20" s="718" t="n">
        <v>1628.83</v>
      </c>
      <c r="K20" s="718" t="n">
        <v>1563.74</v>
      </c>
      <c r="L20" s="718" t="n">
        <v>2869.52</v>
      </c>
      <c r="BT20" s="711"/>
      <c r="BU20" s="711"/>
      <c r="BV20" s="711"/>
      <c r="BW20" s="711"/>
      <c r="BX20" s="711"/>
      <c r="BY20" s="711"/>
      <c r="BZ20" s="711"/>
      <c r="CA20" s="711"/>
      <c r="CB20" s="711"/>
      <c r="CC20" s="711"/>
      <c r="CD20" s="711"/>
      <c r="CE20" s="711"/>
      <c r="CF20" s="711"/>
      <c r="CG20" s="711"/>
      <c r="CH20" s="711"/>
      <c r="CI20" s="711"/>
      <c r="CJ20" s="711"/>
      <c r="CK20" s="711"/>
      <c r="CL20" s="711"/>
      <c r="CM20" s="711"/>
      <c r="CN20" s="711"/>
      <c r="CO20" s="711"/>
      <c r="CP20" s="711"/>
      <c r="CQ20" s="711"/>
      <c r="CR20" s="711"/>
      <c r="CS20" s="711"/>
      <c r="CT20" s="711"/>
      <c r="CU20" s="301"/>
      <c r="CV20" s="301"/>
      <c r="CW20" s="301"/>
      <c r="CX20" s="301"/>
      <c r="CY20" s="301"/>
    </row>
    <row r="21" customFormat="false" ht="12.75" hidden="false" customHeight="false" outlineLevel="0" collapsed="false">
      <c r="A21" s="580" t="s">
        <v>302</v>
      </c>
      <c r="B21" s="719" t="n">
        <v>41.05</v>
      </c>
      <c r="C21" s="720" t="n">
        <v>18.15</v>
      </c>
      <c r="D21" s="720" t="n">
        <v>45.54</v>
      </c>
      <c r="E21" s="720" t="n">
        <v>41.02</v>
      </c>
      <c r="F21" s="720" t="n">
        <v>21.6</v>
      </c>
      <c r="G21" s="720" t="n">
        <v>197.49</v>
      </c>
      <c r="H21" s="720" t="n">
        <v>1.65</v>
      </c>
      <c r="I21" s="720" t="n">
        <v>21.09</v>
      </c>
      <c r="J21" s="720" t="n">
        <v>14.91</v>
      </c>
      <c r="K21" s="720" t="n">
        <v>37.74</v>
      </c>
      <c r="L21" s="720" t="n">
        <v>15.78</v>
      </c>
      <c r="BT21" s="711"/>
      <c r="BU21" s="711"/>
      <c r="BV21" s="711"/>
      <c r="BW21" s="711"/>
      <c r="BX21" s="711"/>
      <c r="BY21" s="711"/>
      <c r="BZ21" s="711"/>
      <c r="CA21" s="711"/>
      <c r="CB21" s="711"/>
      <c r="CC21" s="711"/>
      <c r="CD21" s="711"/>
      <c r="CE21" s="711"/>
      <c r="CF21" s="711"/>
      <c r="CG21" s="711"/>
      <c r="CH21" s="711"/>
      <c r="CI21" s="711"/>
      <c r="CJ21" s="711"/>
      <c r="CK21" s="711"/>
      <c r="CL21" s="711"/>
      <c r="CM21" s="711"/>
      <c r="CN21" s="711"/>
      <c r="CO21" s="711"/>
      <c r="CP21" s="711"/>
      <c r="CQ21" s="711"/>
      <c r="CR21" s="711"/>
      <c r="CS21" s="711"/>
      <c r="CT21" s="711"/>
      <c r="CU21" s="301"/>
      <c r="CV21" s="301"/>
      <c r="CW21" s="301"/>
      <c r="CX21" s="301"/>
      <c r="CY21" s="301"/>
    </row>
    <row r="22" customFormat="false" ht="27" hidden="false" customHeight="true" outlineLevel="0" collapsed="false">
      <c r="A22" s="578" t="s">
        <v>102</v>
      </c>
      <c r="B22" s="717" t="n">
        <v>123.35</v>
      </c>
      <c r="C22" s="718" t="n">
        <v>48.33</v>
      </c>
      <c r="D22" s="718" t="n">
        <v>49.19</v>
      </c>
      <c r="E22" s="718" t="n">
        <v>88.63</v>
      </c>
      <c r="F22" s="718" t="n">
        <v>88.77</v>
      </c>
      <c r="G22" s="718" t="n">
        <v>244.15</v>
      </c>
      <c r="H22" s="718" t="n">
        <v>174.72</v>
      </c>
      <c r="I22" s="718" t="n">
        <v>155.42</v>
      </c>
      <c r="J22" s="718" t="n">
        <v>143.68</v>
      </c>
      <c r="K22" s="718" t="n">
        <v>131.26</v>
      </c>
      <c r="L22" s="718" t="n">
        <v>114.65</v>
      </c>
      <c r="BT22" s="711"/>
      <c r="BU22" s="711"/>
      <c r="BV22" s="711"/>
      <c r="BW22" s="711"/>
      <c r="BX22" s="711"/>
      <c r="BY22" s="711"/>
      <c r="BZ22" s="711"/>
      <c r="CA22" s="711"/>
      <c r="CB22" s="711"/>
      <c r="CC22" s="711"/>
      <c r="CD22" s="711"/>
      <c r="CE22" s="711"/>
      <c r="CF22" s="711"/>
      <c r="CG22" s="711"/>
      <c r="CH22" s="711"/>
      <c r="CI22" s="711"/>
      <c r="CJ22" s="711"/>
      <c r="CK22" s="711"/>
      <c r="CL22" s="711"/>
      <c r="CM22" s="711"/>
      <c r="CN22" s="711"/>
      <c r="CO22" s="711"/>
      <c r="CP22" s="711"/>
      <c r="CQ22" s="711"/>
      <c r="CR22" s="711"/>
      <c r="CS22" s="711"/>
      <c r="CT22" s="711"/>
      <c r="CU22" s="301"/>
      <c r="CV22" s="301"/>
      <c r="CW22" s="301"/>
      <c r="CX22" s="301"/>
      <c r="CY22" s="301"/>
    </row>
    <row r="23" customFormat="false" ht="12.75" hidden="false" customHeight="false" outlineLevel="0" collapsed="false">
      <c r="A23" s="321" t="s">
        <v>98</v>
      </c>
      <c r="B23" s="717" t="n">
        <v>116.08</v>
      </c>
      <c r="C23" s="718" t="n">
        <v>47.88</v>
      </c>
      <c r="D23" s="718" t="n">
        <v>48.1</v>
      </c>
      <c r="E23" s="718" t="n">
        <v>50.61</v>
      </c>
      <c r="F23" s="718" t="n">
        <v>88.14</v>
      </c>
      <c r="G23" s="718" t="n">
        <v>238.91</v>
      </c>
      <c r="H23" s="718" t="n">
        <v>171.18</v>
      </c>
      <c r="I23" s="718" t="n">
        <v>154.87</v>
      </c>
      <c r="J23" s="718" t="n">
        <v>131.14</v>
      </c>
      <c r="K23" s="718" t="n">
        <v>122.51</v>
      </c>
      <c r="L23" s="718" t="n">
        <v>112.25</v>
      </c>
      <c r="BT23" s="711"/>
      <c r="BU23" s="711"/>
      <c r="BV23" s="711"/>
      <c r="BW23" s="711"/>
      <c r="BX23" s="711"/>
      <c r="BY23" s="711"/>
      <c r="BZ23" s="711"/>
      <c r="CA23" s="711"/>
      <c r="CB23" s="711"/>
      <c r="CC23" s="711"/>
      <c r="CD23" s="711"/>
      <c r="CE23" s="711"/>
      <c r="CF23" s="711"/>
      <c r="CG23" s="711"/>
      <c r="CH23" s="711"/>
      <c r="CI23" s="711"/>
      <c r="CJ23" s="711"/>
      <c r="CK23" s="711"/>
      <c r="CL23" s="711"/>
      <c r="CM23" s="711"/>
      <c r="CN23" s="711"/>
      <c r="CO23" s="711"/>
      <c r="CP23" s="711"/>
      <c r="CQ23" s="711"/>
      <c r="CR23" s="711"/>
      <c r="CS23" s="711"/>
      <c r="CT23" s="711"/>
      <c r="CU23" s="301"/>
      <c r="CV23" s="301"/>
      <c r="CW23" s="301"/>
      <c r="CX23" s="301"/>
      <c r="CY23" s="301"/>
    </row>
    <row r="24" customFormat="false" ht="12.75" hidden="false" customHeight="false" outlineLevel="0" collapsed="false">
      <c r="A24" s="582" t="s">
        <v>99</v>
      </c>
      <c r="B24" s="717" t="n">
        <v>7.27</v>
      </c>
      <c r="C24" s="718" t="n">
        <v>0.45</v>
      </c>
      <c r="D24" s="718" t="n">
        <v>1.09</v>
      </c>
      <c r="E24" s="718" t="n">
        <v>38.02</v>
      </c>
      <c r="F24" s="718" t="n">
        <v>0.63</v>
      </c>
      <c r="G24" s="718" t="n">
        <v>5.24</v>
      </c>
      <c r="H24" s="718" t="n">
        <v>3.54</v>
      </c>
      <c r="I24" s="718" t="n">
        <v>0.55</v>
      </c>
      <c r="J24" s="718" t="n">
        <v>12.54</v>
      </c>
      <c r="K24" s="718" t="n">
        <v>8.75</v>
      </c>
      <c r="L24" s="718" t="n">
        <v>2.4</v>
      </c>
      <c r="BT24" s="711"/>
      <c r="BU24" s="711"/>
      <c r="BV24" s="711"/>
      <c r="BW24" s="711"/>
      <c r="BX24" s="711"/>
      <c r="BY24" s="711"/>
      <c r="BZ24" s="711"/>
      <c r="CA24" s="711"/>
      <c r="CB24" s="711"/>
      <c r="CC24" s="711"/>
      <c r="CD24" s="711"/>
      <c r="CE24" s="711"/>
      <c r="CF24" s="711"/>
      <c r="CG24" s="711"/>
      <c r="CH24" s="711"/>
      <c r="CI24" s="711"/>
      <c r="CJ24" s="711"/>
      <c r="CK24" s="711"/>
      <c r="CL24" s="711"/>
      <c r="CM24" s="711"/>
      <c r="CN24" s="711"/>
      <c r="CO24" s="711"/>
      <c r="CP24" s="711"/>
      <c r="CQ24" s="711"/>
      <c r="CR24" s="711"/>
      <c r="CS24" s="711"/>
      <c r="CT24" s="711"/>
      <c r="CU24" s="301"/>
      <c r="CV24" s="301"/>
      <c r="CW24" s="301"/>
      <c r="CX24" s="301"/>
      <c r="CY24" s="301"/>
    </row>
    <row r="25" customFormat="false" ht="13.5" hidden="false" customHeight="false" outlineLevel="0" collapsed="false">
      <c r="A25" s="578" t="s">
        <v>103</v>
      </c>
      <c r="B25" s="717" t="n">
        <v>235.48</v>
      </c>
      <c r="C25" s="718" t="n">
        <v>109.94</v>
      </c>
      <c r="D25" s="718" t="n">
        <v>241.58</v>
      </c>
      <c r="E25" s="718" t="n">
        <v>136.3</v>
      </c>
      <c r="F25" s="718" t="n">
        <v>154.7</v>
      </c>
      <c r="G25" s="718" t="n">
        <v>175.62</v>
      </c>
      <c r="H25" s="718" t="n">
        <v>266.83</v>
      </c>
      <c r="I25" s="718" t="n">
        <v>246.37</v>
      </c>
      <c r="J25" s="718" t="n">
        <v>290.05</v>
      </c>
      <c r="K25" s="718" t="n">
        <v>375.25</v>
      </c>
      <c r="L25" s="718" t="n">
        <v>358.48</v>
      </c>
      <c r="BT25" s="711"/>
      <c r="BU25" s="711"/>
      <c r="BV25" s="711"/>
      <c r="BW25" s="711"/>
      <c r="BX25" s="711"/>
      <c r="BY25" s="711"/>
      <c r="BZ25" s="711"/>
      <c r="CA25" s="711"/>
      <c r="CB25" s="711"/>
      <c r="CC25" s="711"/>
      <c r="CD25" s="711"/>
      <c r="CE25" s="711"/>
      <c r="CF25" s="711"/>
      <c r="CG25" s="711"/>
      <c r="CH25" s="711"/>
      <c r="CI25" s="711"/>
      <c r="CJ25" s="711"/>
      <c r="CK25" s="711"/>
      <c r="CL25" s="711"/>
      <c r="CM25" s="711"/>
      <c r="CN25" s="711"/>
      <c r="CO25" s="711"/>
      <c r="CP25" s="711"/>
      <c r="CQ25" s="711"/>
      <c r="CR25" s="711"/>
      <c r="CS25" s="711"/>
      <c r="CT25" s="711"/>
      <c r="CU25" s="301"/>
      <c r="CV25" s="301"/>
      <c r="CW25" s="301"/>
      <c r="CX25" s="301"/>
      <c r="CY25" s="301"/>
    </row>
    <row r="26" customFormat="false" ht="12.75" hidden="false" customHeight="false" outlineLevel="0" collapsed="false">
      <c r="A26" s="321" t="s">
        <v>98</v>
      </c>
      <c r="B26" s="717" t="n">
        <v>129.71</v>
      </c>
      <c r="C26" s="718" t="n">
        <v>66.36</v>
      </c>
      <c r="D26" s="718" t="n">
        <v>116.51</v>
      </c>
      <c r="E26" s="718" t="n">
        <v>97.51</v>
      </c>
      <c r="F26" s="718" t="n">
        <v>88.07</v>
      </c>
      <c r="G26" s="718" t="n">
        <v>131.52</v>
      </c>
      <c r="H26" s="718" t="n">
        <v>138.98</v>
      </c>
      <c r="I26" s="718" t="n">
        <v>94.94</v>
      </c>
      <c r="J26" s="718" t="n">
        <v>108.01</v>
      </c>
      <c r="K26" s="718" t="n">
        <v>280.42</v>
      </c>
      <c r="L26" s="718" t="n">
        <v>176.52</v>
      </c>
      <c r="BT26" s="711"/>
      <c r="BU26" s="711"/>
      <c r="BV26" s="711"/>
      <c r="BW26" s="711"/>
      <c r="BX26" s="711"/>
      <c r="BY26" s="711"/>
      <c r="BZ26" s="711"/>
      <c r="CA26" s="711"/>
      <c r="CB26" s="711"/>
      <c r="CC26" s="711"/>
      <c r="CD26" s="711"/>
      <c r="CE26" s="711"/>
      <c r="CF26" s="711"/>
      <c r="CG26" s="711"/>
      <c r="CH26" s="711"/>
      <c r="CI26" s="711"/>
      <c r="CJ26" s="711"/>
      <c r="CK26" s="711"/>
      <c r="CL26" s="711"/>
      <c r="CM26" s="711"/>
      <c r="CN26" s="711"/>
      <c r="CO26" s="711"/>
      <c r="CP26" s="711"/>
      <c r="CQ26" s="711"/>
      <c r="CR26" s="711"/>
      <c r="CS26" s="711"/>
      <c r="CT26" s="711"/>
      <c r="CU26" s="301"/>
      <c r="CV26" s="301"/>
      <c r="CW26" s="301"/>
      <c r="CX26" s="301"/>
      <c r="CY26" s="301"/>
    </row>
    <row r="27" customFormat="false" ht="12.75" hidden="false" customHeight="false" outlineLevel="0" collapsed="false">
      <c r="A27" s="321" t="s">
        <v>99</v>
      </c>
      <c r="B27" s="717" t="n">
        <v>105.77</v>
      </c>
      <c r="C27" s="718" t="n">
        <v>43.58</v>
      </c>
      <c r="D27" s="718" t="n">
        <v>125.07</v>
      </c>
      <c r="E27" s="718" t="n">
        <v>38.79</v>
      </c>
      <c r="F27" s="718" t="n">
        <v>66.63</v>
      </c>
      <c r="G27" s="718" t="n">
        <v>44.1</v>
      </c>
      <c r="H27" s="718" t="n">
        <v>127.85</v>
      </c>
      <c r="I27" s="718" t="n">
        <v>151.43</v>
      </c>
      <c r="J27" s="718" t="n">
        <v>182.04</v>
      </c>
      <c r="K27" s="718" t="n">
        <v>94.83</v>
      </c>
      <c r="L27" s="718" t="n">
        <v>181.96</v>
      </c>
      <c r="BT27" s="711"/>
      <c r="BU27" s="711"/>
      <c r="BV27" s="711"/>
      <c r="BW27" s="711"/>
      <c r="BX27" s="711"/>
      <c r="BY27" s="711"/>
      <c r="BZ27" s="711"/>
      <c r="CA27" s="711"/>
      <c r="CB27" s="711"/>
      <c r="CC27" s="711"/>
      <c r="CD27" s="711"/>
      <c r="CE27" s="711"/>
      <c r="CF27" s="711"/>
      <c r="CG27" s="711"/>
      <c r="CH27" s="711"/>
      <c r="CI27" s="711"/>
      <c r="CJ27" s="711"/>
      <c r="CK27" s="711"/>
      <c r="CL27" s="711"/>
      <c r="CM27" s="711"/>
      <c r="CN27" s="711"/>
      <c r="CO27" s="711"/>
      <c r="CP27" s="711"/>
      <c r="CQ27" s="711"/>
      <c r="CR27" s="711"/>
      <c r="CS27" s="711"/>
      <c r="CT27" s="711"/>
      <c r="CU27" s="301"/>
      <c r="CV27" s="301"/>
      <c r="CW27" s="301"/>
      <c r="CX27" s="301"/>
      <c r="CY27" s="301"/>
    </row>
    <row r="28" customFormat="false" ht="25.5" hidden="false" customHeight="false" outlineLevel="0" collapsed="false">
      <c r="A28" s="584" t="s">
        <v>303</v>
      </c>
      <c r="B28" s="717" t="n">
        <v>4.96</v>
      </c>
      <c r="C28" s="718" t="s">
        <v>63</v>
      </c>
      <c r="D28" s="718" t="n">
        <v>0.56</v>
      </c>
      <c r="E28" s="718" t="n">
        <v>1.07</v>
      </c>
      <c r="F28" s="718" t="s">
        <v>63</v>
      </c>
      <c r="G28" s="718" t="s">
        <v>63</v>
      </c>
      <c r="H28" s="718" t="n">
        <v>27.54</v>
      </c>
      <c r="I28" s="718" t="s">
        <v>63</v>
      </c>
      <c r="J28" s="718" t="s">
        <v>63</v>
      </c>
      <c r="K28" s="718" t="n">
        <v>19.94</v>
      </c>
      <c r="L28" s="718" t="s">
        <v>63</v>
      </c>
      <c r="BT28" s="711"/>
      <c r="BU28" s="711"/>
      <c r="BV28" s="711"/>
      <c r="BW28" s="711"/>
      <c r="BX28" s="711"/>
      <c r="BY28" s="711"/>
      <c r="BZ28" s="711"/>
      <c r="CA28" s="711"/>
      <c r="CB28" s="711"/>
      <c r="CC28" s="711"/>
      <c r="CD28" s="711"/>
      <c r="CE28" s="711"/>
      <c r="CF28" s="711"/>
      <c r="CG28" s="711"/>
      <c r="CH28" s="711"/>
      <c r="CI28" s="711"/>
      <c r="CJ28" s="711"/>
      <c r="CK28" s="711"/>
      <c r="CL28" s="711"/>
      <c r="CM28" s="711"/>
      <c r="CN28" s="711"/>
      <c r="CO28" s="711"/>
      <c r="CP28" s="711"/>
      <c r="CQ28" s="711"/>
      <c r="CR28" s="711"/>
      <c r="CS28" s="711"/>
      <c r="CT28" s="711"/>
      <c r="CU28" s="301"/>
      <c r="CV28" s="301"/>
      <c r="CW28" s="301"/>
      <c r="CX28" s="301"/>
      <c r="CY28" s="301"/>
    </row>
    <row r="29" customFormat="false" ht="13.5" hidden="false" customHeight="false" outlineLevel="0" collapsed="false">
      <c r="A29" s="372" t="s">
        <v>304</v>
      </c>
      <c r="B29" s="717" t="n">
        <v>330.93</v>
      </c>
      <c r="C29" s="718" t="n">
        <v>86.96</v>
      </c>
      <c r="D29" s="718" t="n">
        <v>67.91</v>
      </c>
      <c r="E29" s="718" t="n">
        <v>103.2</v>
      </c>
      <c r="F29" s="718" t="n">
        <v>342.79</v>
      </c>
      <c r="G29" s="718" t="n">
        <v>117.17</v>
      </c>
      <c r="H29" s="718" t="n">
        <v>192.39</v>
      </c>
      <c r="I29" s="718" t="n">
        <v>327.59</v>
      </c>
      <c r="J29" s="718" t="n">
        <v>577.26</v>
      </c>
      <c r="K29" s="718" t="n">
        <v>431.75</v>
      </c>
      <c r="L29" s="718" t="n">
        <v>1102.17</v>
      </c>
      <c r="BT29" s="711"/>
      <c r="BU29" s="711"/>
      <c r="BV29" s="711"/>
      <c r="BW29" s="711"/>
      <c r="BX29" s="711"/>
      <c r="BY29" s="711"/>
      <c r="BZ29" s="711"/>
      <c r="CA29" s="711"/>
      <c r="CB29" s="711"/>
      <c r="CC29" s="711"/>
      <c r="CD29" s="711"/>
      <c r="CE29" s="711"/>
      <c r="CF29" s="711"/>
      <c r="CG29" s="711"/>
      <c r="CH29" s="711"/>
      <c r="CI29" s="711"/>
      <c r="CJ29" s="711"/>
      <c r="CK29" s="711"/>
      <c r="CL29" s="711"/>
      <c r="CM29" s="711"/>
      <c r="CN29" s="711"/>
      <c r="CO29" s="711"/>
      <c r="CP29" s="711"/>
      <c r="CQ29" s="711"/>
      <c r="CR29" s="711"/>
      <c r="CS29" s="711"/>
      <c r="CT29" s="711"/>
      <c r="CU29" s="301"/>
      <c r="CV29" s="301"/>
      <c r="CW29" s="301"/>
      <c r="CX29" s="301"/>
      <c r="CY29" s="301"/>
    </row>
    <row r="30" customFormat="false" ht="12.75" hidden="false" customHeight="false" outlineLevel="0" collapsed="false">
      <c r="A30" s="321" t="s">
        <v>98</v>
      </c>
      <c r="B30" s="717" t="n">
        <v>214.97</v>
      </c>
      <c r="C30" s="718" t="n">
        <v>34.3</v>
      </c>
      <c r="D30" s="718" t="n">
        <v>22.56</v>
      </c>
      <c r="E30" s="718" t="n">
        <v>52.76</v>
      </c>
      <c r="F30" s="718" t="n">
        <v>229.91</v>
      </c>
      <c r="G30" s="718" t="n">
        <v>49.37</v>
      </c>
      <c r="H30" s="718" t="n">
        <v>154.07</v>
      </c>
      <c r="I30" s="718" t="n">
        <v>194.28</v>
      </c>
      <c r="J30" s="718" t="n">
        <v>325.8</v>
      </c>
      <c r="K30" s="718" t="n">
        <v>281.26</v>
      </c>
      <c r="L30" s="718" t="n">
        <v>841.63</v>
      </c>
      <c r="BT30" s="711"/>
      <c r="BU30" s="711"/>
      <c r="BV30" s="711"/>
      <c r="BW30" s="711"/>
      <c r="BX30" s="711"/>
      <c r="BY30" s="711"/>
      <c r="BZ30" s="711"/>
      <c r="CA30" s="711"/>
      <c r="CB30" s="711"/>
      <c r="CC30" s="711"/>
      <c r="CD30" s="711"/>
      <c r="CE30" s="711"/>
      <c r="CF30" s="711"/>
      <c r="CG30" s="711"/>
      <c r="CH30" s="711"/>
      <c r="CI30" s="711"/>
      <c r="CJ30" s="711"/>
      <c r="CK30" s="711"/>
      <c r="CL30" s="711"/>
      <c r="CM30" s="711"/>
      <c r="CN30" s="711"/>
      <c r="CO30" s="711"/>
      <c r="CP30" s="711"/>
      <c r="CQ30" s="711"/>
      <c r="CR30" s="711"/>
      <c r="CS30" s="711"/>
      <c r="CT30" s="711"/>
      <c r="CU30" s="301"/>
      <c r="CV30" s="301"/>
      <c r="CW30" s="301"/>
      <c r="CX30" s="301"/>
      <c r="CY30" s="301"/>
    </row>
    <row r="31" customFormat="false" ht="12.75" hidden="false" customHeight="false" outlineLevel="0" collapsed="false">
      <c r="A31" s="582" t="s">
        <v>99</v>
      </c>
      <c r="B31" s="717" t="n">
        <v>115.96</v>
      </c>
      <c r="C31" s="718" t="n">
        <v>52.66</v>
      </c>
      <c r="D31" s="718" t="n">
        <v>45.35</v>
      </c>
      <c r="E31" s="718" t="n">
        <v>50.44</v>
      </c>
      <c r="F31" s="718" t="n">
        <v>112.88</v>
      </c>
      <c r="G31" s="718" t="n">
        <v>67.8</v>
      </c>
      <c r="H31" s="718" t="n">
        <v>38.32</v>
      </c>
      <c r="I31" s="718" t="n">
        <v>133.31</v>
      </c>
      <c r="J31" s="718" t="n">
        <v>251.46</v>
      </c>
      <c r="K31" s="718" t="n">
        <v>150.49</v>
      </c>
      <c r="L31" s="718" t="n">
        <v>260.54</v>
      </c>
      <c r="BT31" s="711"/>
      <c r="BU31" s="711"/>
      <c r="BV31" s="711"/>
      <c r="BW31" s="711"/>
      <c r="BX31" s="711"/>
      <c r="BY31" s="711"/>
      <c r="BZ31" s="711"/>
      <c r="CA31" s="711"/>
      <c r="CB31" s="711"/>
      <c r="CC31" s="711"/>
      <c r="CD31" s="711"/>
      <c r="CE31" s="711"/>
      <c r="CF31" s="711"/>
      <c r="CG31" s="711"/>
      <c r="CH31" s="711"/>
      <c r="CI31" s="711"/>
      <c r="CJ31" s="711"/>
      <c r="CK31" s="711"/>
      <c r="CL31" s="711"/>
      <c r="CM31" s="711"/>
      <c r="CN31" s="711"/>
      <c r="CO31" s="711"/>
      <c r="CP31" s="711"/>
      <c r="CQ31" s="711"/>
      <c r="CR31" s="711"/>
      <c r="CS31" s="711"/>
      <c r="CT31" s="711"/>
      <c r="CU31" s="301"/>
      <c r="CV31" s="301"/>
      <c r="CW31" s="301"/>
      <c r="CX31" s="301"/>
      <c r="CY31" s="301"/>
    </row>
    <row r="32" customFormat="false" ht="25.5" hidden="false" customHeight="false" outlineLevel="0" collapsed="false">
      <c r="A32" s="580" t="s">
        <v>305</v>
      </c>
      <c r="B32" s="719" t="n">
        <v>12.64</v>
      </c>
      <c r="C32" s="720" t="n">
        <v>25.59</v>
      </c>
      <c r="D32" s="720" t="n">
        <v>9.25</v>
      </c>
      <c r="E32" s="720" t="n">
        <v>15.67</v>
      </c>
      <c r="F32" s="720" t="n">
        <v>15.93</v>
      </c>
      <c r="G32" s="720" t="n">
        <v>9.4</v>
      </c>
      <c r="H32" s="720" t="n">
        <v>4.39</v>
      </c>
      <c r="I32" s="720" t="n">
        <v>9.52</v>
      </c>
      <c r="J32" s="720" t="n">
        <v>18.63</v>
      </c>
      <c r="K32" s="720" t="n">
        <v>13.58</v>
      </c>
      <c r="L32" s="720" t="n">
        <v>3.61</v>
      </c>
      <c r="BT32" s="711"/>
      <c r="BU32" s="711"/>
      <c r="BV32" s="711"/>
      <c r="BW32" s="711"/>
      <c r="BX32" s="711"/>
      <c r="BY32" s="711"/>
      <c r="BZ32" s="711"/>
      <c r="CA32" s="711"/>
      <c r="CB32" s="711"/>
      <c r="CC32" s="711"/>
      <c r="CD32" s="711"/>
      <c r="CE32" s="711"/>
      <c r="CF32" s="711"/>
      <c r="CG32" s="711"/>
      <c r="CH32" s="711"/>
      <c r="CI32" s="711"/>
      <c r="CJ32" s="711"/>
      <c r="CK32" s="711"/>
      <c r="CL32" s="711"/>
      <c r="CM32" s="711"/>
      <c r="CN32" s="711"/>
      <c r="CO32" s="711"/>
      <c r="CP32" s="711"/>
      <c r="CQ32" s="711"/>
      <c r="CR32" s="711"/>
      <c r="CS32" s="711"/>
      <c r="CT32" s="711"/>
      <c r="CU32" s="301"/>
      <c r="CV32" s="301"/>
      <c r="CW32" s="301"/>
      <c r="CX32" s="301"/>
      <c r="CY32" s="301"/>
    </row>
    <row r="33" customFormat="false" ht="13.5" hidden="false" customHeight="false" outlineLevel="0" collapsed="false">
      <c r="A33" s="578" t="s">
        <v>105</v>
      </c>
      <c r="B33" s="717" t="n">
        <v>250.7</v>
      </c>
      <c r="C33" s="718" t="n">
        <v>110.6</v>
      </c>
      <c r="D33" s="718" t="n">
        <v>160.86</v>
      </c>
      <c r="E33" s="718" t="n">
        <v>193.98</v>
      </c>
      <c r="F33" s="718" t="n">
        <v>240.05</v>
      </c>
      <c r="G33" s="718" t="n">
        <v>260.87</v>
      </c>
      <c r="H33" s="718" t="n">
        <v>267.12</v>
      </c>
      <c r="I33" s="718" t="n">
        <v>313.29</v>
      </c>
      <c r="J33" s="718" t="n">
        <v>295.56</v>
      </c>
      <c r="K33" s="718" t="n">
        <v>297.66</v>
      </c>
      <c r="L33" s="718" t="n">
        <v>376.33</v>
      </c>
      <c r="BT33" s="711"/>
      <c r="BU33" s="711"/>
      <c r="BV33" s="711"/>
      <c r="BW33" s="711"/>
      <c r="BX33" s="711"/>
      <c r="BY33" s="711"/>
      <c r="BZ33" s="711"/>
      <c r="CA33" s="711"/>
      <c r="CB33" s="711"/>
      <c r="CC33" s="711"/>
      <c r="CD33" s="711"/>
      <c r="CE33" s="711"/>
      <c r="CF33" s="711"/>
      <c r="CG33" s="711"/>
      <c r="CH33" s="711"/>
      <c r="CI33" s="711"/>
      <c r="CJ33" s="711"/>
      <c r="CK33" s="711"/>
      <c r="CL33" s="711"/>
      <c r="CM33" s="711"/>
      <c r="CN33" s="711"/>
      <c r="CO33" s="711"/>
      <c r="CP33" s="711"/>
      <c r="CQ33" s="711"/>
      <c r="CR33" s="711"/>
      <c r="CS33" s="711"/>
      <c r="CT33" s="711"/>
      <c r="CU33" s="301"/>
      <c r="CV33" s="301"/>
      <c r="CW33" s="301"/>
      <c r="CX33" s="301"/>
      <c r="CY33" s="301"/>
    </row>
    <row r="34" customFormat="false" ht="12.75" hidden="false" customHeight="false" outlineLevel="0" collapsed="false">
      <c r="A34" s="321" t="s">
        <v>98</v>
      </c>
      <c r="B34" s="717" t="n">
        <v>9.31</v>
      </c>
      <c r="C34" s="718" t="n">
        <v>3.96</v>
      </c>
      <c r="D34" s="718" t="n">
        <v>1.02</v>
      </c>
      <c r="E34" s="718" t="n">
        <v>0.17</v>
      </c>
      <c r="F34" s="718" t="n">
        <v>2.38</v>
      </c>
      <c r="G34" s="718" t="n">
        <v>0.28</v>
      </c>
      <c r="H34" s="718" t="n">
        <v>14.24</v>
      </c>
      <c r="I34" s="718" t="n">
        <v>18.69</v>
      </c>
      <c r="J34" s="718" t="n">
        <v>8.79</v>
      </c>
      <c r="K34" s="718" t="n">
        <v>18.62</v>
      </c>
      <c r="L34" s="718" t="n">
        <v>25.97</v>
      </c>
      <c r="BT34" s="711"/>
      <c r="BU34" s="711"/>
      <c r="BV34" s="711"/>
      <c r="BW34" s="711"/>
      <c r="BX34" s="711"/>
      <c r="BY34" s="711"/>
      <c r="BZ34" s="711"/>
      <c r="CA34" s="711"/>
      <c r="CB34" s="711"/>
      <c r="CC34" s="711"/>
      <c r="CD34" s="711"/>
      <c r="CE34" s="711"/>
      <c r="CF34" s="711"/>
      <c r="CG34" s="711"/>
      <c r="CH34" s="711"/>
      <c r="CI34" s="711"/>
      <c r="CJ34" s="711"/>
      <c r="CK34" s="711"/>
      <c r="CL34" s="711"/>
      <c r="CM34" s="711"/>
      <c r="CN34" s="711"/>
      <c r="CO34" s="711"/>
      <c r="CP34" s="711"/>
      <c r="CQ34" s="711"/>
      <c r="CR34" s="711"/>
      <c r="CS34" s="711"/>
      <c r="CT34" s="711"/>
      <c r="CU34" s="301"/>
      <c r="CV34" s="301"/>
      <c r="CW34" s="301"/>
      <c r="CX34" s="301"/>
      <c r="CY34" s="301"/>
    </row>
    <row r="35" customFormat="false" ht="12.75" hidden="false" customHeight="false" outlineLevel="0" collapsed="false">
      <c r="A35" s="582" t="s">
        <v>99</v>
      </c>
      <c r="B35" s="717" t="n">
        <v>241.39</v>
      </c>
      <c r="C35" s="718" t="n">
        <v>106.64</v>
      </c>
      <c r="D35" s="718" t="n">
        <v>159.84</v>
      </c>
      <c r="E35" s="718" t="n">
        <v>193.81</v>
      </c>
      <c r="F35" s="718" t="n">
        <v>237.67</v>
      </c>
      <c r="G35" s="718" t="n">
        <v>260.59</v>
      </c>
      <c r="H35" s="718" t="n">
        <v>252.88</v>
      </c>
      <c r="I35" s="718" t="n">
        <v>294.6</v>
      </c>
      <c r="J35" s="718" t="n">
        <v>286.77</v>
      </c>
      <c r="K35" s="718" t="n">
        <v>279.04</v>
      </c>
      <c r="L35" s="718" t="n">
        <v>350.36</v>
      </c>
      <c r="BT35" s="711"/>
      <c r="BU35" s="711"/>
      <c r="BV35" s="711"/>
      <c r="BW35" s="711"/>
      <c r="BX35" s="711"/>
      <c r="BY35" s="711"/>
      <c r="BZ35" s="711"/>
      <c r="CA35" s="711"/>
      <c r="CB35" s="711"/>
      <c r="CC35" s="711"/>
      <c r="CD35" s="711"/>
      <c r="CE35" s="711"/>
      <c r="CF35" s="711"/>
      <c r="CG35" s="711"/>
      <c r="CH35" s="711"/>
      <c r="CI35" s="711"/>
      <c r="CJ35" s="711"/>
      <c r="CK35" s="711"/>
      <c r="CL35" s="711"/>
      <c r="CM35" s="711"/>
      <c r="CN35" s="711"/>
      <c r="CO35" s="711"/>
      <c r="CP35" s="711"/>
      <c r="CQ35" s="711"/>
      <c r="CR35" s="711"/>
      <c r="CS35" s="711"/>
      <c r="CT35" s="711"/>
      <c r="CU35" s="301"/>
      <c r="CV35" s="301"/>
      <c r="CW35" s="301"/>
      <c r="CX35" s="301"/>
      <c r="CY35" s="301"/>
    </row>
    <row r="36" customFormat="false" ht="12.75" hidden="false" customHeight="false" outlineLevel="0" collapsed="false">
      <c r="A36" s="584" t="s">
        <v>306</v>
      </c>
      <c r="B36" s="717" t="n">
        <v>0.29</v>
      </c>
      <c r="C36" s="718" t="s">
        <v>63</v>
      </c>
      <c r="D36" s="718" t="n">
        <v>0.86</v>
      </c>
      <c r="E36" s="718" t="s">
        <v>63</v>
      </c>
      <c r="F36" s="718" t="s">
        <v>63</v>
      </c>
      <c r="G36" s="718" t="s">
        <v>63</v>
      </c>
      <c r="H36" s="718" t="s">
        <v>63</v>
      </c>
      <c r="I36" s="718" t="n">
        <v>1.19</v>
      </c>
      <c r="J36" s="718" t="s">
        <v>63</v>
      </c>
      <c r="K36" s="718" t="n">
        <v>0.79</v>
      </c>
      <c r="L36" s="718" t="s">
        <v>63</v>
      </c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711"/>
      <c r="CQ36" s="711"/>
      <c r="CR36" s="711"/>
      <c r="CS36" s="711"/>
      <c r="CT36" s="711"/>
      <c r="CU36" s="301"/>
      <c r="CV36" s="301"/>
      <c r="CW36" s="301"/>
      <c r="CX36" s="301"/>
      <c r="CY36" s="301"/>
    </row>
    <row r="37" customFormat="false" ht="13.5" hidden="false" customHeight="false" outlineLevel="0" collapsed="false">
      <c r="A37" s="578" t="s">
        <v>307</v>
      </c>
      <c r="B37" s="717" t="n">
        <v>126.83</v>
      </c>
      <c r="C37" s="718" t="n">
        <v>23.81</v>
      </c>
      <c r="D37" s="718" t="n">
        <v>27.83</v>
      </c>
      <c r="E37" s="718" t="n">
        <v>56.63</v>
      </c>
      <c r="F37" s="718" t="n">
        <v>62.88</v>
      </c>
      <c r="G37" s="718" t="n">
        <v>41.93</v>
      </c>
      <c r="H37" s="718" t="n">
        <v>67.47</v>
      </c>
      <c r="I37" s="718" t="n">
        <v>190.78</v>
      </c>
      <c r="J37" s="718" t="n">
        <v>214.95</v>
      </c>
      <c r="K37" s="718" t="n">
        <v>262.33</v>
      </c>
      <c r="L37" s="718" t="n">
        <v>329.19</v>
      </c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711"/>
      <c r="CQ37" s="711"/>
      <c r="CR37" s="711"/>
      <c r="CS37" s="711"/>
      <c r="CT37" s="711"/>
      <c r="CU37" s="301"/>
      <c r="CV37" s="301"/>
      <c r="CW37" s="301"/>
      <c r="CX37" s="301"/>
      <c r="CY37" s="301"/>
    </row>
    <row r="38" customFormat="false" ht="12.75" hidden="false" customHeight="false" outlineLevel="0" collapsed="false">
      <c r="A38" s="582" t="s">
        <v>98</v>
      </c>
      <c r="B38" s="717" t="n">
        <v>38.75</v>
      </c>
      <c r="C38" s="718" t="n">
        <v>9.63</v>
      </c>
      <c r="D38" s="718" t="n">
        <v>12.72</v>
      </c>
      <c r="E38" s="718" t="n">
        <v>32.51</v>
      </c>
      <c r="F38" s="718" t="n">
        <v>34.36</v>
      </c>
      <c r="G38" s="718" t="n">
        <v>23.59</v>
      </c>
      <c r="H38" s="718" t="n">
        <v>17.54</v>
      </c>
      <c r="I38" s="718" t="n">
        <v>102.68</v>
      </c>
      <c r="J38" s="718" t="n">
        <v>29.42</v>
      </c>
      <c r="K38" s="718" t="n">
        <v>75.05</v>
      </c>
      <c r="L38" s="718" t="n">
        <v>51.92</v>
      </c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711"/>
      <c r="CQ38" s="711"/>
      <c r="CR38" s="711"/>
      <c r="CS38" s="711"/>
      <c r="CT38" s="711"/>
      <c r="CU38" s="301"/>
      <c r="CV38" s="301"/>
      <c r="CW38" s="301"/>
      <c r="CX38" s="301"/>
      <c r="CY38" s="301"/>
    </row>
    <row r="39" customFormat="false" ht="12.75" hidden="false" customHeight="false" outlineLevel="0" collapsed="false">
      <c r="A39" s="321" t="s">
        <v>99</v>
      </c>
      <c r="B39" s="717" t="n">
        <v>88.08</v>
      </c>
      <c r="C39" s="718" t="n">
        <v>14.18</v>
      </c>
      <c r="D39" s="718" t="n">
        <v>15.11</v>
      </c>
      <c r="E39" s="718" t="n">
        <v>24.12</v>
      </c>
      <c r="F39" s="718" t="n">
        <v>28.52</v>
      </c>
      <c r="G39" s="718" t="n">
        <v>18.34</v>
      </c>
      <c r="H39" s="718" t="n">
        <v>49.93</v>
      </c>
      <c r="I39" s="718" t="n">
        <v>88.1</v>
      </c>
      <c r="J39" s="718" t="n">
        <v>185.53</v>
      </c>
      <c r="K39" s="718" t="n">
        <v>187.28</v>
      </c>
      <c r="L39" s="718" t="n">
        <v>277.27</v>
      </c>
      <c r="BT39" s="711"/>
      <c r="BU39" s="711"/>
      <c r="BV39" s="711"/>
      <c r="BW39" s="711"/>
      <c r="BX39" s="711"/>
      <c r="BY39" s="711"/>
      <c r="BZ39" s="711"/>
      <c r="CA39" s="711"/>
      <c r="CB39" s="711"/>
      <c r="CC39" s="711"/>
      <c r="CD39" s="711"/>
      <c r="CE39" s="711"/>
      <c r="CF39" s="711"/>
      <c r="CG39" s="711"/>
      <c r="CH39" s="711"/>
      <c r="CI39" s="711"/>
      <c r="CJ39" s="711"/>
      <c r="CK39" s="711"/>
      <c r="CL39" s="711"/>
      <c r="CM39" s="711"/>
      <c r="CN39" s="711"/>
      <c r="CO39" s="711"/>
      <c r="CP39" s="711"/>
      <c r="CQ39" s="711"/>
      <c r="CR39" s="711"/>
      <c r="CS39" s="711"/>
      <c r="CT39" s="711"/>
      <c r="CU39" s="301"/>
      <c r="CV39" s="301"/>
      <c r="CW39" s="301"/>
      <c r="CX39" s="301"/>
      <c r="CY39" s="301"/>
    </row>
    <row r="40" customFormat="false" ht="25.5" hidden="false" customHeight="false" outlineLevel="0" collapsed="false">
      <c r="A40" s="587" t="s">
        <v>308</v>
      </c>
      <c r="B40" s="718" t="s">
        <v>63</v>
      </c>
      <c r="C40" s="718" t="s">
        <v>63</v>
      </c>
      <c r="D40" s="718" t="s">
        <v>63</v>
      </c>
      <c r="E40" s="718" t="s">
        <v>63</v>
      </c>
      <c r="F40" s="718" t="s">
        <v>63</v>
      </c>
      <c r="G40" s="718" t="s">
        <v>63</v>
      </c>
      <c r="H40" s="718" t="s">
        <v>63</v>
      </c>
      <c r="I40" s="718" t="s">
        <v>63</v>
      </c>
      <c r="J40" s="718" t="s">
        <v>63</v>
      </c>
      <c r="K40" s="718" t="s">
        <v>63</v>
      </c>
      <c r="L40" s="718" t="s">
        <v>63</v>
      </c>
      <c r="BT40" s="711"/>
      <c r="BU40" s="711"/>
      <c r="BV40" s="711"/>
      <c r="BW40" s="711"/>
      <c r="BX40" s="711"/>
      <c r="BY40" s="711"/>
      <c r="BZ40" s="711"/>
      <c r="CA40" s="711"/>
      <c r="CB40" s="711"/>
      <c r="CC40" s="711"/>
      <c r="CD40" s="711"/>
      <c r="CE40" s="711"/>
      <c r="CF40" s="711"/>
      <c r="CG40" s="711"/>
      <c r="CH40" s="711"/>
      <c r="CI40" s="711"/>
      <c r="CJ40" s="711"/>
      <c r="CK40" s="711"/>
      <c r="CL40" s="711"/>
      <c r="CM40" s="711"/>
      <c r="CN40" s="711"/>
      <c r="CO40" s="711"/>
      <c r="CP40" s="711"/>
      <c r="CQ40" s="711"/>
      <c r="CR40" s="711"/>
      <c r="CS40" s="711"/>
      <c r="CT40" s="711"/>
      <c r="CU40" s="301"/>
      <c r="CV40" s="301"/>
      <c r="CW40" s="301"/>
      <c r="CX40" s="301"/>
      <c r="CY40" s="301"/>
    </row>
    <row r="41" customFormat="false" ht="13.5" hidden="false" customHeight="false" outlineLevel="0" collapsed="false">
      <c r="A41" s="578" t="s">
        <v>309</v>
      </c>
      <c r="B41" s="717" t="n">
        <v>137.93</v>
      </c>
      <c r="C41" s="718" t="n">
        <v>16.64</v>
      </c>
      <c r="D41" s="718" t="n">
        <v>55.27</v>
      </c>
      <c r="E41" s="718" t="n">
        <v>210.53</v>
      </c>
      <c r="F41" s="718" t="n">
        <v>79.52</v>
      </c>
      <c r="G41" s="718" t="n">
        <v>81.47</v>
      </c>
      <c r="H41" s="718" t="n">
        <v>36.52</v>
      </c>
      <c r="I41" s="718" t="n">
        <v>257.86</v>
      </c>
      <c r="J41" s="718" t="n">
        <v>212.46</v>
      </c>
      <c r="K41" s="718" t="n">
        <v>228.61</v>
      </c>
      <c r="L41" s="718" t="n">
        <v>206.54</v>
      </c>
      <c r="BT41" s="711"/>
      <c r="BU41" s="711"/>
      <c r="BV41" s="711"/>
      <c r="BW41" s="711"/>
      <c r="BX41" s="711"/>
      <c r="BY41" s="711"/>
      <c r="BZ41" s="711"/>
      <c r="CA41" s="711"/>
      <c r="CB41" s="711"/>
      <c r="CC41" s="711"/>
      <c r="CD41" s="711"/>
      <c r="CE41" s="711"/>
      <c r="CF41" s="711"/>
      <c r="CG41" s="711"/>
      <c r="CH41" s="711"/>
      <c r="CI41" s="711"/>
      <c r="CJ41" s="711"/>
      <c r="CK41" s="711"/>
      <c r="CL41" s="711"/>
      <c r="CM41" s="711"/>
      <c r="CN41" s="711"/>
      <c r="CO41" s="711"/>
      <c r="CP41" s="711"/>
      <c r="CQ41" s="711"/>
      <c r="CR41" s="711"/>
      <c r="CS41" s="711"/>
      <c r="CT41" s="711"/>
      <c r="CU41" s="301"/>
      <c r="CV41" s="301"/>
      <c r="CW41" s="301"/>
      <c r="CX41" s="301"/>
      <c r="CY41" s="301"/>
    </row>
    <row r="42" customFormat="false" ht="13.5" hidden="false" customHeight="false" outlineLevel="0" collapsed="false">
      <c r="A42" s="372" t="s">
        <v>108</v>
      </c>
      <c r="B42" s="717" t="n">
        <v>226.93</v>
      </c>
      <c r="C42" s="718" t="n">
        <v>38.69</v>
      </c>
      <c r="D42" s="718" t="n">
        <v>33.91</v>
      </c>
      <c r="E42" s="718" t="n">
        <v>95.04</v>
      </c>
      <c r="F42" s="718" t="n">
        <v>74.07</v>
      </c>
      <c r="G42" s="718" t="n">
        <v>29.08</v>
      </c>
      <c r="H42" s="718" t="n">
        <v>56.32</v>
      </c>
      <c r="I42" s="718" t="n">
        <v>240.15</v>
      </c>
      <c r="J42" s="718" t="n">
        <v>165.87</v>
      </c>
      <c r="K42" s="718" t="n">
        <v>609.75</v>
      </c>
      <c r="L42" s="718" t="n">
        <v>976.79</v>
      </c>
      <c r="BT42" s="711"/>
      <c r="BU42" s="711"/>
      <c r="BV42" s="711"/>
      <c r="BW42" s="711"/>
      <c r="BX42" s="711"/>
      <c r="BY42" s="711"/>
      <c r="BZ42" s="711"/>
      <c r="CA42" s="711"/>
      <c r="CB42" s="711"/>
      <c r="CC42" s="711"/>
      <c r="CD42" s="711"/>
      <c r="CE42" s="711"/>
      <c r="CF42" s="711"/>
      <c r="CG42" s="711"/>
      <c r="CH42" s="711"/>
      <c r="CI42" s="711"/>
      <c r="CJ42" s="711"/>
      <c r="CK42" s="711"/>
      <c r="CL42" s="711"/>
      <c r="CM42" s="711"/>
      <c r="CN42" s="711"/>
      <c r="CO42" s="711"/>
      <c r="CP42" s="711"/>
      <c r="CQ42" s="711"/>
      <c r="CR42" s="711"/>
      <c r="CS42" s="711"/>
      <c r="CT42" s="711"/>
      <c r="CU42" s="301"/>
      <c r="CV42" s="301"/>
      <c r="CW42" s="301"/>
      <c r="CX42" s="301"/>
      <c r="CY42" s="301"/>
    </row>
    <row r="43" customFormat="false" ht="12.75" hidden="false" customHeight="false" outlineLevel="0" collapsed="false">
      <c r="A43" s="321" t="s">
        <v>310</v>
      </c>
      <c r="B43" s="717"/>
      <c r="C43" s="718"/>
      <c r="D43" s="718"/>
      <c r="E43" s="718"/>
      <c r="F43" s="718"/>
      <c r="G43" s="718"/>
      <c r="H43" s="718"/>
      <c r="I43" s="718"/>
      <c r="J43" s="718"/>
      <c r="K43" s="718"/>
      <c r="L43" s="718"/>
      <c r="BT43" s="711"/>
      <c r="BU43" s="711"/>
      <c r="BV43" s="711"/>
      <c r="BW43" s="711"/>
      <c r="BX43" s="711"/>
      <c r="BY43" s="711"/>
      <c r="BZ43" s="711"/>
      <c r="CA43" s="711"/>
      <c r="CB43" s="711"/>
      <c r="CC43" s="711"/>
      <c r="CD43" s="711"/>
      <c r="CE43" s="711"/>
      <c r="CF43" s="711"/>
      <c r="CG43" s="711"/>
      <c r="CH43" s="711"/>
      <c r="CI43" s="711"/>
      <c r="CJ43" s="711"/>
      <c r="CK43" s="711"/>
      <c r="CL43" s="711"/>
      <c r="CM43" s="711"/>
      <c r="CN43" s="711"/>
      <c r="CO43" s="711"/>
      <c r="CP43" s="711"/>
      <c r="CQ43" s="711"/>
      <c r="CR43" s="711"/>
      <c r="CS43" s="711"/>
      <c r="CT43" s="711"/>
      <c r="CU43" s="301"/>
      <c r="CV43" s="301"/>
      <c r="CW43" s="301"/>
      <c r="CX43" s="301"/>
      <c r="CY43" s="301"/>
    </row>
    <row r="44" customFormat="false" ht="12.75" hidden="false" customHeight="false" outlineLevel="0" collapsed="false">
      <c r="A44" s="584" t="s">
        <v>110</v>
      </c>
      <c r="B44" s="717" t="n">
        <v>165.72</v>
      </c>
      <c r="C44" s="718" t="n">
        <v>33.29</v>
      </c>
      <c r="D44" s="718" t="n">
        <v>27.27</v>
      </c>
      <c r="E44" s="718" t="n">
        <v>47.75</v>
      </c>
      <c r="F44" s="718" t="n">
        <v>42.45</v>
      </c>
      <c r="G44" s="718" t="n">
        <v>16.38</v>
      </c>
      <c r="H44" s="718" t="n">
        <v>11.98</v>
      </c>
      <c r="I44" s="718" t="n">
        <v>169.35</v>
      </c>
      <c r="J44" s="718" t="n">
        <v>122.68</v>
      </c>
      <c r="K44" s="718" t="n">
        <v>506.71</v>
      </c>
      <c r="L44" s="718" t="n">
        <v>714.49</v>
      </c>
      <c r="BT44" s="711"/>
      <c r="BU44" s="711"/>
      <c r="BV44" s="711"/>
      <c r="BW44" s="711"/>
      <c r="BX44" s="711"/>
      <c r="BY44" s="711"/>
      <c r="BZ44" s="711"/>
      <c r="CA44" s="711"/>
      <c r="CB44" s="711"/>
      <c r="CC44" s="711"/>
      <c r="CD44" s="711"/>
      <c r="CE44" s="711"/>
      <c r="CF44" s="711"/>
      <c r="CG44" s="711"/>
      <c r="CH44" s="711"/>
      <c r="CI44" s="711"/>
      <c r="CJ44" s="711"/>
      <c r="CK44" s="711"/>
      <c r="CL44" s="711"/>
      <c r="CM44" s="711"/>
      <c r="CN44" s="711"/>
      <c r="CO44" s="711"/>
      <c r="CP44" s="711"/>
      <c r="CQ44" s="711"/>
      <c r="CR44" s="711"/>
      <c r="CS44" s="711"/>
      <c r="CT44" s="711"/>
      <c r="CU44" s="301"/>
      <c r="CV44" s="301"/>
      <c r="CW44" s="301"/>
      <c r="CX44" s="301"/>
      <c r="CY44" s="301"/>
    </row>
    <row r="45" customFormat="false" ht="25.5" hidden="false" customHeight="false" outlineLevel="0" collapsed="false">
      <c r="A45" s="584" t="s">
        <v>111</v>
      </c>
      <c r="B45" s="718" t="n">
        <v>6.15</v>
      </c>
      <c r="C45" s="718" t="s">
        <v>63</v>
      </c>
      <c r="D45" s="718" t="s">
        <v>63</v>
      </c>
      <c r="E45" s="718" t="s">
        <v>63</v>
      </c>
      <c r="F45" s="718" t="s">
        <v>63</v>
      </c>
      <c r="G45" s="718" t="s">
        <v>63</v>
      </c>
      <c r="H45" s="718" t="n">
        <v>5.46</v>
      </c>
      <c r="I45" s="718" t="n">
        <v>56.48</v>
      </c>
      <c r="J45" s="718" t="s">
        <v>63</v>
      </c>
      <c r="K45" s="718" t="s">
        <v>63</v>
      </c>
      <c r="L45" s="718" t="s">
        <v>63</v>
      </c>
      <c r="BT45" s="711"/>
      <c r="BU45" s="711"/>
      <c r="BV45" s="711"/>
      <c r="BW45" s="711"/>
      <c r="BX45" s="711"/>
      <c r="BY45" s="711"/>
      <c r="BZ45" s="711"/>
      <c r="CA45" s="711"/>
      <c r="CB45" s="711"/>
      <c r="CC45" s="711"/>
      <c r="CD45" s="711"/>
      <c r="CE45" s="711"/>
      <c r="CF45" s="711"/>
      <c r="CG45" s="711"/>
      <c r="CH45" s="711"/>
      <c r="CI45" s="711"/>
      <c r="CJ45" s="711"/>
      <c r="CK45" s="711"/>
      <c r="CL45" s="711"/>
      <c r="CM45" s="711"/>
      <c r="CN45" s="711"/>
      <c r="CO45" s="711"/>
      <c r="CP45" s="711"/>
      <c r="CQ45" s="711"/>
      <c r="CR45" s="711"/>
      <c r="CS45" s="711"/>
      <c r="CT45" s="711"/>
      <c r="CU45" s="301"/>
      <c r="CV45" s="301"/>
      <c r="CW45" s="301"/>
      <c r="CX45" s="301"/>
      <c r="CY45" s="301"/>
    </row>
    <row r="46" customFormat="false" ht="25.5" hidden="false" customHeight="false" outlineLevel="0" collapsed="false">
      <c r="A46" s="584" t="s">
        <v>311</v>
      </c>
      <c r="B46" s="718" t="s">
        <v>63</v>
      </c>
      <c r="C46" s="718" t="s">
        <v>63</v>
      </c>
      <c r="D46" s="718" t="s">
        <v>63</v>
      </c>
      <c r="E46" s="718" t="s">
        <v>63</v>
      </c>
      <c r="F46" s="718" t="s">
        <v>63</v>
      </c>
      <c r="G46" s="718" t="s">
        <v>63</v>
      </c>
      <c r="H46" s="718" t="s">
        <v>63</v>
      </c>
      <c r="I46" s="718" t="s">
        <v>63</v>
      </c>
      <c r="J46" s="718" t="s">
        <v>63</v>
      </c>
      <c r="K46" s="718" t="s">
        <v>63</v>
      </c>
      <c r="L46" s="718" t="s">
        <v>63</v>
      </c>
      <c r="BT46" s="711"/>
      <c r="BU46" s="711"/>
      <c r="BV46" s="711"/>
      <c r="BW46" s="711"/>
      <c r="BX46" s="711"/>
      <c r="BY46" s="711"/>
      <c r="BZ46" s="711"/>
      <c r="CA46" s="711"/>
      <c r="CB46" s="711"/>
      <c r="CC46" s="711"/>
      <c r="CD46" s="711"/>
      <c r="CE46" s="711"/>
      <c r="CF46" s="711"/>
      <c r="CG46" s="711"/>
      <c r="CH46" s="711"/>
      <c r="CI46" s="711"/>
      <c r="CJ46" s="711"/>
      <c r="CK46" s="711"/>
      <c r="CL46" s="711"/>
      <c r="CM46" s="711"/>
      <c r="CN46" s="711"/>
      <c r="CO46" s="711"/>
      <c r="CP46" s="711"/>
      <c r="CQ46" s="711"/>
      <c r="CR46" s="711"/>
      <c r="CS46" s="711"/>
      <c r="CT46" s="711"/>
      <c r="CU46" s="301"/>
      <c r="CV46" s="301"/>
      <c r="CW46" s="301"/>
      <c r="CX46" s="301"/>
      <c r="CY46" s="301"/>
    </row>
    <row r="47" customFormat="false" ht="13.5" hidden="false" customHeight="false" outlineLevel="0" collapsed="false">
      <c r="A47" s="372" t="s">
        <v>112</v>
      </c>
      <c r="B47" s="717" t="n">
        <v>242.98</v>
      </c>
      <c r="C47" s="718" t="n">
        <v>74.95</v>
      </c>
      <c r="D47" s="718" t="n">
        <v>81.91</v>
      </c>
      <c r="E47" s="718" t="n">
        <v>146.25</v>
      </c>
      <c r="F47" s="718" t="n">
        <v>294.55</v>
      </c>
      <c r="G47" s="718" t="n">
        <v>132.78</v>
      </c>
      <c r="H47" s="718" t="n">
        <v>153.09</v>
      </c>
      <c r="I47" s="718" t="n">
        <v>389.18</v>
      </c>
      <c r="J47" s="718" t="n">
        <v>306.76</v>
      </c>
      <c r="K47" s="718" t="n">
        <v>369.69</v>
      </c>
      <c r="L47" s="718" t="n">
        <v>494.74</v>
      </c>
      <c r="BT47" s="711"/>
      <c r="BU47" s="711"/>
      <c r="BV47" s="711"/>
      <c r="BW47" s="711"/>
      <c r="BX47" s="711"/>
      <c r="BY47" s="711"/>
      <c r="BZ47" s="711"/>
      <c r="CA47" s="711"/>
      <c r="CB47" s="711"/>
      <c r="CC47" s="711"/>
      <c r="CD47" s="711"/>
      <c r="CE47" s="711"/>
      <c r="CF47" s="711"/>
      <c r="CG47" s="711"/>
      <c r="CH47" s="711"/>
      <c r="CI47" s="711"/>
      <c r="CJ47" s="711"/>
      <c r="CK47" s="711"/>
      <c r="CL47" s="711"/>
      <c r="CM47" s="711"/>
      <c r="CN47" s="711"/>
      <c r="CO47" s="711"/>
      <c r="CP47" s="711"/>
      <c r="CQ47" s="711"/>
      <c r="CR47" s="711"/>
      <c r="CS47" s="711"/>
      <c r="CT47" s="711"/>
      <c r="CU47" s="301"/>
      <c r="CV47" s="301"/>
      <c r="CW47" s="301"/>
      <c r="CX47" s="301"/>
      <c r="CY47" s="301"/>
    </row>
    <row r="48" customFormat="false" ht="12.75" hidden="false" customHeight="false" outlineLevel="0" collapsed="false">
      <c r="A48" s="582" t="s">
        <v>98</v>
      </c>
      <c r="B48" s="717" t="n">
        <v>102.78</v>
      </c>
      <c r="C48" s="718" t="n">
        <v>47.35</v>
      </c>
      <c r="D48" s="718" t="n">
        <v>60.87</v>
      </c>
      <c r="E48" s="718" t="n">
        <v>75.69</v>
      </c>
      <c r="F48" s="718" t="n">
        <v>75.13</v>
      </c>
      <c r="G48" s="718" t="n">
        <v>67.69</v>
      </c>
      <c r="H48" s="718" t="n">
        <v>95.38</v>
      </c>
      <c r="I48" s="718" t="n">
        <v>159.62</v>
      </c>
      <c r="J48" s="718" t="n">
        <v>99.76</v>
      </c>
      <c r="K48" s="718" t="n">
        <v>119.96</v>
      </c>
      <c r="L48" s="718" t="n">
        <v>236.63</v>
      </c>
      <c r="BT48" s="711"/>
      <c r="BU48" s="711"/>
      <c r="BV48" s="711"/>
      <c r="BW48" s="711"/>
      <c r="BX48" s="711"/>
      <c r="BY48" s="711"/>
      <c r="BZ48" s="711"/>
      <c r="CA48" s="711"/>
      <c r="CB48" s="711"/>
      <c r="CC48" s="711"/>
      <c r="CD48" s="711"/>
      <c r="CE48" s="711"/>
      <c r="CF48" s="711"/>
      <c r="CG48" s="711"/>
      <c r="CH48" s="711"/>
      <c r="CI48" s="711"/>
      <c r="CJ48" s="711"/>
      <c r="CK48" s="711"/>
      <c r="CL48" s="711"/>
      <c r="CM48" s="711"/>
      <c r="CN48" s="711"/>
      <c r="CO48" s="711"/>
      <c r="CP48" s="711"/>
      <c r="CQ48" s="711"/>
      <c r="CR48" s="711"/>
      <c r="CS48" s="711"/>
      <c r="CT48" s="711"/>
      <c r="CU48" s="301"/>
      <c r="CV48" s="301"/>
      <c r="CW48" s="301"/>
      <c r="CX48" s="301"/>
      <c r="CY48" s="301"/>
    </row>
    <row r="49" customFormat="false" ht="12.75" hidden="false" customHeight="false" outlineLevel="0" collapsed="false">
      <c r="A49" s="582" t="s">
        <v>99</v>
      </c>
      <c r="B49" s="717" t="n">
        <v>140.2</v>
      </c>
      <c r="C49" s="718" t="n">
        <v>27.6</v>
      </c>
      <c r="D49" s="718" t="n">
        <v>21.04</v>
      </c>
      <c r="E49" s="718" t="n">
        <v>70.56</v>
      </c>
      <c r="F49" s="718" t="n">
        <v>219.42</v>
      </c>
      <c r="G49" s="718" t="n">
        <v>65.09</v>
      </c>
      <c r="H49" s="718" t="n">
        <v>57.71</v>
      </c>
      <c r="I49" s="718" t="n">
        <v>229.56</v>
      </c>
      <c r="J49" s="718" t="n">
        <v>207</v>
      </c>
      <c r="K49" s="718" t="n">
        <v>249.73</v>
      </c>
      <c r="L49" s="718" t="n">
        <v>258.11</v>
      </c>
      <c r="BT49" s="711"/>
      <c r="BU49" s="711"/>
      <c r="BV49" s="711"/>
      <c r="BW49" s="711"/>
      <c r="BX49" s="711"/>
      <c r="BY49" s="711"/>
      <c r="BZ49" s="711"/>
      <c r="CA49" s="711"/>
      <c r="CB49" s="711"/>
      <c r="CC49" s="711"/>
      <c r="CD49" s="711"/>
      <c r="CE49" s="711"/>
      <c r="CF49" s="711"/>
      <c r="CG49" s="711"/>
      <c r="CH49" s="711"/>
      <c r="CI49" s="711"/>
      <c r="CJ49" s="711"/>
      <c r="CK49" s="711"/>
      <c r="CL49" s="711"/>
      <c r="CM49" s="711"/>
      <c r="CN49" s="711"/>
      <c r="CO49" s="711"/>
      <c r="CP49" s="711"/>
      <c r="CQ49" s="711"/>
      <c r="CR49" s="711"/>
      <c r="CS49" s="711"/>
      <c r="CT49" s="711"/>
      <c r="CU49" s="301"/>
      <c r="CV49" s="301"/>
      <c r="CW49" s="301"/>
      <c r="CX49" s="301"/>
      <c r="CY49" s="301"/>
    </row>
    <row r="50" customFormat="false" ht="14.25" hidden="false" customHeight="false" outlineLevel="0" collapsed="false">
      <c r="A50" s="378" t="s">
        <v>312</v>
      </c>
      <c r="B50" s="721" t="n">
        <v>8261.68</v>
      </c>
      <c r="C50" s="721" t="n">
        <v>4035.81</v>
      </c>
      <c r="D50" s="721" t="n">
        <v>5411.59</v>
      </c>
      <c r="E50" s="721" t="n">
        <v>6152.45</v>
      </c>
      <c r="F50" s="721" t="n">
        <v>7688.99</v>
      </c>
      <c r="G50" s="721" t="n">
        <v>7816.51</v>
      </c>
      <c r="H50" s="721" t="n">
        <v>8240.41</v>
      </c>
      <c r="I50" s="721" t="n">
        <v>9952.88</v>
      </c>
      <c r="J50" s="721" t="n">
        <v>9690.72</v>
      </c>
      <c r="K50" s="721" t="n">
        <v>9936.07</v>
      </c>
      <c r="L50" s="721" t="n">
        <v>14084.35</v>
      </c>
      <c r="BT50" s="711"/>
      <c r="BU50" s="711"/>
      <c r="BV50" s="711"/>
      <c r="BW50" s="711"/>
      <c r="BX50" s="711"/>
      <c r="BY50" s="711"/>
      <c r="BZ50" s="711"/>
      <c r="CA50" s="711"/>
      <c r="CB50" s="711"/>
      <c r="CC50" s="711"/>
      <c r="CD50" s="711"/>
      <c r="CE50" s="711"/>
      <c r="CF50" s="711"/>
      <c r="CG50" s="711"/>
      <c r="CH50" s="711"/>
      <c r="CI50" s="711"/>
      <c r="CJ50" s="711"/>
      <c r="CK50" s="711"/>
      <c r="CL50" s="711"/>
      <c r="CM50" s="711"/>
      <c r="CN50" s="711"/>
      <c r="CO50" s="711"/>
      <c r="CP50" s="711"/>
      <c r="CQ50" s="711"/>
      <c r="CR50" s="711"/>
      <c r="CS50" s="711"/>
      <c r="CT50" s="711"/>
      <c r="CU50" s="301"/>
      <c r="CV50" s="301"/>
      <c r="CW50" s="301"/>
      <c r="CX50" s="301"/>
      <c r="CY50" s="301"/>
    </row>
    <row r="51" customFormat="false" ht="14.25" hidden="false" customHeight="true" outlineLevel="0" collapsed="false">
      <c r="A51" s="578" t="s">
        <v>313</v>
      </c>
      <c r="B51" s="717"/>
      <c r="C51" s="718"/>
      <c r="D51" s="718"/>
      <c r="E51" s="718"/>
      <c r="F51" s="718"/>
      <c r="G51" s="718"/>
      <c r="H51" s="718"/>
      <c r="I51" s="718"/>
      <c r="J51" s="718"/>
      <c r="K51" s="718"/>
      <c r="L51" s="718"/>
      <c r="BT51" s="711"/>
      <c r="BU51" s="711"/>
      <c r="BV51" s="711"/>
      <c r="BW51" s="711"/>
      <c r="BX51" s="711"/>
      <c r="BY51" s="711"/>
      <c r="BZ51" s="711"/>
      <c r="CA51" s="711"/>
      <c r="CB51" s="711"/>
      <c r="CC51" s="711"/>
      <c r="CD51" s="711"/>
      <c r="CE51" s="711"/>
      <c r="CF51" s="711"/>
      <c r="CG51" s="711"/>
      <c r="CH51" s="711"/>
      <c r="CI51" s="711"/>
      <c r="CJ51" s="711"/>
      <c r="CK51" s="711"/>
      <c r="CL51" s="711"/>
      <c r="CM51" s="711"/>
      <c r="CN51" s="711"/>
      <c r="CO51" s="711"/>
      <c r="CP51" s="711"/>
      <c r="CQ51" s="711"/>
      <c r="CR51" s="711"/>
      <c r="CS51" s="711"/>
      <c r="CT51" s="711"/>
      <c r="CU51" s="301"/>
      <c r="CV51" s="301"/>
      <c r="CW51" s="301"/>
      <c r="CX51" s="301"/>
      <c r="CY51" s="301"/>
    </row>
    <row r="52" customFormat="false" ht="12.75" hidden="false" customHeight="false" outlineLevel="0" collapsed="false">
      <c r="A52" s="591" t="s">
        <v>314</v>
      </c>
      <c r="B52" s="717" t="n">
        <v>4653.28</v>
      </c>
      <c r="C52" s="718" t="n">
        <v>2636.87</v>
      </c>
      <c r="D52" s="718" t="n">
        <v>3750.66</v>
      </c>
      <c r="E52" s="718" t="n">
        <v>3718.73</v>
      </c>
      <c r="F52" s="718" t="n">
        <v>4543.23</v>
      </c>
      <c r="G52" s="718" t="n">
        <v>4823.72</v>
      </c>
      <c r="H52" s="718" t="n">
        <v>5284.02</v>
      </c>
      <c r="I52" s="718" t="n">
        <v>5232.33</v>
      </c>
      <c r="J52" s="718" t="n">
        <v>5203.25</v>
      </c>
      <c r="K52" s="718" t="n">
        <v>5107.76</v>
      </c>
      <c r="L52" s="718" t="n">
        <v>6342.52</v>
      </c>
      <c r="BT52" s="711"/>
      <c r="BU52" s="711"/>
      <c r="BV52" s="711"/>
      <c r="BW52" s="711"/>
      <c r="BX52" s="711"/>
      <c r="BY52" s="711"/>
      <c r="BZ52" s="711"/>
      <c r="CA52" s="711"/>
      <c r="CB52" s="711"/>
      <c r="CC52" s="711"/>
      <c r="CD52" s="711"/>
      <c r="CE52" s="711"/>
      <c r="CF52" s="711"/>
      <c r="CG52" s="711"/>
      <c r="CH52" s="711"/>
      <c r="CI52" s="711"/>
      <c r="CJ52" s="711"/>
      <c r="CK52" s="711"/>
      <c r="CL52" s="711"/>
      <c r="CM52" s="711"/>
      <c r="CN52" s="711"/>
      <c r="CO52" s="711"/>
      <c r="CP52" s="711"/>
      <c r="CQ52" s="711"/>
      <c r="CR52" s="711"/>
      <c r="CS52" s="711"/>
      <c r="CT52" s="711"/>
      <c r="CU52" s="301"/>
      <c r="CV52" s="301"/>
      <c r="CW52" s="301"/>
      <c r="CX52" s="301"/>
      <c r="CY52" s="301"/>
    </row>
    <row r="53" customFormat="false" ht="12.75" hidden="false" customHeight="false" outlineLevel="0" collapsed="false">
      <c r="A53" s="582" t="s">
        <v>315</v>
      </c>
      <c r="B53" s="717" t="n">
        <v>1932.37</v>
      </c>
      <c r="C53" s="718" t="n">
        <v>925.67</v>
      </c>
      <c r="D53" s="718" t="n">
        <v>1034.01</v>
      </c>
      <c r="E53" s="718" t="n">
        <v>1394.07</v>
      </c>
      <c r="F53" s="718" t="n">
        <v>2082.51</v>
      </c>
      <c r="G53" s="718" t="n">
        <v>2120.51</v>
      </c>
      <c r="H53" s="718" t="n">
        <v>1832.45</v>
      </c>
      <c r="I53" s="718" t="n">
        <v>2161.25</v>
      </c>
      <c r="J53" s="718" t="n">
        <v>2385.47</v>
      </c>
      <c r="K53" s="718" t="n">
        <v>2241.73</v>
      </c>
      <c r="L53" s="718" t="n">
        <v>3242</v>
      </c>
      <c r="BT53" s="711"/>
      <c r="BU53" s="711"/>
      <c r="BV53" s="711"/>
      <c r="BW53" s="711"/>
      <c r="BX53" s="711"/>
      <c r="BY53" s="711"/>
      <c r="BZ53" s="711"/>
      <c r="CA53" s="711"/>
      <c r="CB53" s="711"/>
      <c r="CC53" s="711"/>
      <c r="CD53" s="711"/>
      <c r="CE53" s="711"/>
      <c r="CF53" s="711"/>
      <c r="CG53" s="711"/>
      <c r="CH53" s="711"/>
      <c r="CI53" s="711"/>
      <c r="CJ53" s="711"/>
      <c r="CK53" s="711"/>
      <c r="CL53" s="711"/>
      <c r="CM53" s="711"/>
      <c r="CN53" s="711"/>
      <c r="CO53" s="711"/>
      <c r="CP53" s="711"/>
      <c r="CQ53" s="711"/>
      <c r="CR53" s="711"/>
      <c r="CS53" s="711"/>
      <c r="CT53" s="711"/>
      <c r="CU53" s="301"/>
      <c r="CV53" s="301"/>
      <c r="CW53" s="301"/>
      <c r="CX53" s="301"/>
      <c r="CY53" s="301"/>
    </row>
    <row r="54" customFormat="false" ht="12.75" hidden="false" customHeight="false" outlineLevel="0" collapsed="false">
      <c r="A54" s="321" t="s">
        <v>316</v>
      </c>
      <c r="B54" s="717" t="n">
        <v>1676.03</v>
      </c>
      <c r="C54" s="718" t="n">
        <v>473.27</v>
      </c>
      <c r="D54" s="718" t="n">
        <v>626.92</v>
      </c>
      <c r="E54" s="718" t="n">
        <v>1039.65</v>
      </c>
      <c r="F54" s="718" t="n">
        <v>1063.25</v>
      </c>
      <c r="G54" s="718" t="n">
        <v>872.28</v>
      </c>
      <c r="H54" s="718" t="n">
        <v>1123.94</v>
      </c>
      <c r="I54" s="718" t="n">
        <v>2559.3</v>
      </c>
      <c r="J54" s="718" t="n">
        <v>2102</v>
      </c>
      <c r="K54" s="718" t="n">
        <v>2586.58</v>
      </c>
      <c r="L54" s="718" t="n">
        <v>4499.83</v>
      </c>
      <c r="BT54" s="711"/>
      <c r="BU54" s="711"/>
      <c r="BV54" s="711"/>
      <c r="BW54" s="711"/>
      <c r="BX54" s="711"/>
      <c r="BY54" s="711"/>
      <c r="BZ54" s="711"/>
      <c r="CA54" s="711"/>
      <c r="CB54" s="711"/>
      <c r="CC54" s="711"/>
      <c r="CD54" s="711"/>
      <c r="CE54" s="711"/>
      <c r="CF54" s="711"/>
      <c r="CG54" s="711"/>
      <c r="CH54" s="711"/>
      <c r="CI54" s="711"/>
      <c r="CJ54" s="711"/>
      <c r="CK54" s="711"/>
      <c r="CL54" s="711"/>
      <c r="CM54" s="711"/>
      <c r="CN54" s="711"/>
      <c r="CO54" s="711"/>
      <c r="CP54" s="711"/>
      <c r="CQ54" s="711"/>
      <c r="CR54" s="711"/>
      <c r="CS54" s="711"/>
      <c r="CT54" s="711"/>
      <c r="CU54" s="301"/>
      <c r="CV54" s="301"/>
      <c r="CW54" s="301"/>
      <c r="CX54" s="301"/>
      <c r="CY54" s="301"/>
    </row>
    <row r="55" customFormat="false" ht="25.5" hidden="false" customHeight="false" outlineLevel="0" collapsed="false">
      <c r="A55" s="579" t="s">
        <v>117</v>
      </c>
      <c r="B55" s="717" t="n">
        <v>4819</v>
      </c>
      <c r="C55" s="718" t="n">
        <v>2670.16</v>
      </c>
      <c r="D55" s="718" t="n">
        <v>3777.93</v>
      </c>
      <c r="E55" s="718" t="n">
        <v>3766.48</v>
      </c>
      <c r="F55" s="718" t="n">
        <v>4585.68</v>
      </c>
      <c r="G55" s="718" t="n">
        <v>4840.1</v>
      </c>
      <c r="H55" s="718" t="n">
        <v>5296</v>
      </c>
      <c r="I55" s="718" t="n">
        <v>5401.68</v>
      </c>
      <c r="J55" s="718" t="n">
        <v>5325.93</v>
      </c>
      <c r="K55" s="718" t="n">
        <v>5614.47</v>
      </c>
      <c r="L55" s="718" t="n">
        <v>7057.01</v>
      </c>
      <c r="BT55" s="711"/>
      <c r="BU55" s="711"/>
      <c r="BV55" s="711"/>
      <c r="BW55" s="711"/>
      <c r="BX55" s="711"/>
      <c r="BY55" s="711"/>
      <c r="BZ55" s="711"/>
      <c r="CA55" s="711"/>
      <c r="CB55" s="711"/>
      <c r="CC55" s="711"/>
      <c r="CD55" s="711"/>
      <c r="CE55" s="711"/>
      <c r="CF55" s="711"/>
      <c r="CG55" s="711"/>
      <c r="CH55" s="711"/>
      <c r="CI55" s="711"/>
      <c r="CJ55" s="711"/>
      <c r="CK55" s="711"/>
      <c r="CL55" s="711"/>
      <c r="CM55" s="711"/>
      <c r="CN55" s="711"/>
      <c r="CO55" s="711"/>
      <c r="CP55" s="711"/>
      <c r="CQ55" s="711"/>
      <c r="CR55" s="711"/>
      <c r="CS55" s="711"/>
      <c r="CT55" s="711"/>
      <c r="CU55" s="301"/>
      <c r="CV55" s="301"/>
      <c r="CW55" s="301"/>
      <c r="CX55" s="301"/>
      <c r="CY55" s="301"/>
    </row>
    <row r="56" customFormat="false" ht="14.25" hidden="false" customHeight="false" outlineLevel="0" collapsed="false">
      <c r="A56" s="378" t="s">
        <v>317</v>
      </c>
      <c r="B56" s="721" t="n">
        <v>450.62</v>
      </c>
      <c r="C56" s="722" t="n">
        <v>41.77</v>
      </c>
      <c r="D56" s="722" t="n">
        <v>75.2</v>
      </c>
      <c r="E56" s="722" t="n">
        <v>97.95</v>
      </c>
      <c r="F56" s="722" t="n">
        <v>517.66</v>
      </c>
      <c r="G56" s="722" t="n">
        <v>374.44</v>
      </c>
      <c r="H56" s="722" t="n">
        <v>208.22</v>
      </c>
      <c r="I56" s="722" t="n">
        <v>412.35</v>
      </c>
      <c r="J56" s="722" t="n">
        <v>523.61</v>
      </c>
      <c r="K56" s="722" t="n">
        <v>421.24</v>
      </c>
      <c r="L56" s="722" t="n">
        <v>1938.55</v>
      </c>
      <c r="BT56" s="711"/>
      <c r="BU56" s="711"/>
      <c r="BV56" s="711"/>
      <c r="BW56" s="711"/>
      <c r="BX56" s="711"/>
      <c r="BY56" s="711"/>
      <c r="BZ56" s="711"/>
      <c r="CA56" s="711"/>
      <c r="CB56" s="711"/>
      <c r="CC56" s="711"/>
      <c r="CD56" s="711"/>
      <c r="CE56" s="711"/>
      <c r="CF56" s="711"/>
      <c r="CG56" s="711"/>
      <c r="CH56" s="711"/>
      <c r="CI56" s="711"/>
      <c r="CJ56" s="711"/>
      <c r="CK56" s="711"/>
      <c r="CL56" s="711"/>
      <c r="CM56" s="711"/>
      <c r="CN56" s="711"/>
      <c r="CO56" s="711"/>
      <c r="CP56" s="711"/>
      <c r="CQ56" s="711"/>
      <c r="CR56" s="711"/>
      <c r="CU56" s="301"/>
      <c r="CV56" s="301"/>
      <c r="CW56" s="301"/>
      <c r="CX56" s="301"/>
      <c r="CY56" s="301"/>
    </row>
    <row r="57" customFormat="false" ht="12.75" hidden="false" customHeight="false" outlineLevel="0" collapsed="false">
      <c r="A57" s="594" t="s">
        <v>318</v>
      </c>
      <c r="B57" s="717" t="n">
        <v>170.67</v>
      </c>
      <c r="C57" s="718" t="n">
        <v>37.59</v>
      </c>
      <c r="D57" s="718" t="n">
        <v>59.77</v>
      </c>
      <c r="E57" s="718" t="n">
        <v>96.97</v>
      </c>
      <c r="F57" s="718" t="n">
        <v>194.88</v>
      </c>
      <c r="G57" s="718" t="n">
        <v>107.4</v>
      </c>
      <c r="H57" s="718" t="n">
        <v>165.01</v>
      </c>
      <c r="I57" s="718" t="n">
        <v>205.56</v>
      </c>
      <c r="J57" s="718" t="n">
        <v>201.01</v>
      </c>
      <c r="K57" s="718" t="n">
        <v>202.14</v>
      </c>
      <c r="L57" s="718" t="n">
        <v>455.02</v>
      </c>
      <c r="BT57" s="711"/>
      <c r="BU57" s="711"/>
      <c r="BV57" s="711"/>
      <c r="BW57" s="711"/>
      <c r="BX57" s="711"/>
      <c r="BY57" s="711"/>
      <c r="BZ57" s="711"/>
      <c r="CA57" s="711"/>
      <c r="CB57" s="711"/>
      <c r="CC57" s="711"/>
      <c r="CD57" s="711"/>
      <c r="CE57" s="711"/>
      <c r="CF57" s="711"/>
      <c r="CG57" s="711"/>
      <c r="CH57" s="711"/>
      <c r="CI57" s="711"/>
      <c r="CJ57" s="711"/>
      <c r="CK57" s="711"/>
      <c r="CL57" s="711"/>
      <c r="CM57" s="711"/>
      <c r="CN57" s="711"/>
      <c r="CO57" s="711"/>
      <c r="CP57" s="711"/>
      <c r="CQ57" s="711"/>
      <c r="CR57" s="711"/>
      <c r="CU57" s="301"/>
      <c r="CV57" s="301"/>
      <c r="CW57" s="301"/>
      <c r="CX57" s="301"/>
      <c r="CY57" s="301"/>
    </row>
    <row r="58" customFormat="false" ht="25.5" hidden="false" customHeight="false" outlineLevel="0" collapsed="false">
      <c r="A58" s="597" t="s">
        <v>319</v>
      </c>
      <c r="B58" s="717" t="n">
        <v>249.9</v>
      </c>
      <c r="C58" s="718" t="s">
        <v>63</v>
      </c>
      <c r="D58" s="718" t="n">
        <v>8.5</v>
      </c>
      <c r="E58" s="718" t="s">
        <v>63</v>
      </c>
      <c r="F58" s="718" t="n">
        <v>267.16</v>
      </c>
      <c r="G58" s="718" t="n">
        <v>190.4</v>
      </c>
      <c r="H58" s="718" t="n">
        <v>35.82</v>
      </c>
      <c r="I58" s="718" t="n">
        <v>94.37</v>
      </c>
      <c r="J58" s="718" t="n">
        <v>320.47</v>
      </c>
      <c r="K58" s="718" t="n">
        <v>209.94</v>
      </c>
      <c r="L58" s="718" t="n">
        <v>1454.92</v>
      </c>
      <c r="BT58" s="711"/>
      <c r="BU58" s="711"/>
      <c r="BV58" s="711"/>
      <c r="BW58" s="711"/>
      <c r="BX58" s="711"/>
      <c r="BY58" s="711"/>
      <c r="BZ58" s="711"/>
      <c r="CA58" s="711"/>
      <c r="CB58" s="711"/>
      <c r="CC58" s="711"/>
      <c r="CD58" s="711"/>
      <c r="CE58" s="711"/>
      <c r="CF58" s="711"/>
      <c r="CG58" s="711"/>
      <c r="CH58" s="711"/>
      <c r="CI58" s="711"/>
      <c r="CJ58" s="711"/>
      <c r="CK58" s="711"/>
      <c r="CL58" s="711"/>
      <c r="CM58" s="711"/>
      <c r="CN58" s="711"/>
      <c r="CO58" s="711"/>
      <c r="CP58" s="711"/>
      <c r="CQ58" s="711"/>
      <c r="CR58" s="711"/>
      <c r="CU58" s="301"/>
      <c r="CV58" s="301"/>
      <c r="CW58" s="301"/>
      <c r="CX58" s="301"/>
      <c r="CY58" s="301"/>
    </row>
    <row r="59" customFormat="false" ht="12.75" hidden="false" customHeight="false" outlineLevel="0" collapsed="false">
      <c r="A59" s="597" t="s">
        <v>320</v>
      </c>
      <c r="B59" s="717" t="n">
        <v>30.05</v>
      </c>
      <c r="C59" s="718" t="n">
        <v>4.18</v>
      </c>
      <c r="D59" s="718" t="n">
        <v>6.93</v>
      </c>
      <c r="E59" s="718" t="n">
        <v>0.98</v>
      </c>
      <c r="F59" s="718" t="n">
        <v>55.62</v>
      </c>
      <c r="G59" s="718" t="n">
        <v>76.64</v>
      </c>
      <c r="H59" s="718" t="n">
        <v>7.39</v>
      </c>
      <c r="I59" s="718" t="n">
        <v>112.42</v>
      </c>
      <c r="J59" s="718" t="n">
        <v>2.13</v>
      </c>
      <c r="K59" s="718" t="n">
        <v>9.16</v>
      </c>
      <c r="L59" s="718" t="n">
        <v>28.61</v>
      </c>
      <c r="BT59" s="711"/>
      <c r="BU59" s="711"/>
      <c r="BV59" s="711"/>
      <c r="BW59" s="711"/>
      <c r="BX59" s="711"/>
      <c r="BY59" s="711"/>
      <c r="BZ59" s="711"/>
      <c r="CA59" s="711"/>
      <c r="CB59" s="711"/>
      <c r="CC59" s="711"/>
      <c r="CD59" s="711"/>
      <c r="CE59" s="711"/>
      <c r="CF59" s="711"/>
      <c r="CG59" s="711"/>
      <c r="CH59" s="711"/>
      <c r="CI59" s="711"/>
      <c r="CJ59" s="711"/>
      <c r="CK59" s="711"/>
      <c r="CL59" s="711"/>
      <c r="CM59" s="711"/>
      <c r="CN59" s="711"/>
      <c r="CO59" s="711"/>
      <c r="CP59" s="711"/>
      <c r="CQ59" s="711"/>
      <c r="CR59" s="711"/>
      <c r="CU59" s="301"/>
      <c r="CV59" s="301"/>
      <c r="CW59" s="301"/>
      <c r="CX59" s="301"/>
      <c r="CY59" s="301"/>
    </row>
    <row r="60" customFormat="false" ht="15.75" hidden="false" customHeight="false" outlineLevel="0" collapsed="false">
      <c r="A60" s="600" t="s">
        <v>321</v>
      </c>
      <c r="B60" s="721" t="n">
        <v>8712.3</v>
      </c>
      <c r="C60" s="722" t="n">
        <v>4077.58</v>
      </c>
      <c r="D60" s="722" t="n">
        <v>5486.79</v>
      </c>
      <c r="E60" s="722" t="n">
        <v>6250.4</v>
      </c>
      <c r="F60" s="722" t="n">
        <v>8206.65</v>
      </c>
      <c r="G60" s="722" t="n">
        <v>8190.95</v>
      </c>
      <c r="H60" s="722" t="n">
        <v>8448.63</v>
      </c>
      <c r="I60" s="722" t="n">
        <v>10365.23</v>
      </c>
      <c r="J60" s="722" t="n">
        <v>10214.33</v>
      </c>
      <c r="K60" s="722" t="n">
        <v>10357.31</v>
      </c>
      <c r="L60" s="722" t="n">
        <v>16022.9</v>
      </c>
      <c r="BT60" s="711"/>
      <c r="BU60" s="711"/>
      <c r="BV60" s="711"/>
      <c r="BW60" s="711"/>
      <c r="BX60" s="711"/>
      <c r="BY60" s="711"/>
      <c r="BZ60" s="711"/>
      <c r="CA60" s="711"/>
      <c r="CB60" s="711"/>
      <c r="CC60" s="711"/>
      <c r="CD60" s="711"/>
      <c r="CE60" s="711"/>
      <c r="CF60" s="711"/>
      <c r="CG60" s="711"/>
      <c r="CH60" s="711"/>
      <c r="CI60" s="711"/>
      <c r="CJ60" s="711"/>
      <c r="CK60" s="711"/>
      <c r="CL60" s="711"/>
      <c r="CM60" s="711"/>
      <c r="CN60" s="711"/>
      <c r="CO60" s="711"/>
      <c r="CP60" s="711"/>
      <c r="CQ60" s="711"/>
      <c r="CR60" s="711"/>
      <c r="CU60" s="301"/>
      <c r="CV60" s="301"/>
      <c r="CW60" s="301"/>
      <c r="CX60" s="301"/>
      <c r="CY60" s="301"/>
    </row>
    <row r="61" customFormat="false" ht="25.5" hidden="false" customHeight="false" outlineLevel="0" collapsed="false">
      <c r="A61" s="723" t="s">
        <v>128</v>
      </c>
      <c r="B61" s="724" t="n">
        <v>2.15</v>
      </c>
      <c r="C61" s="724" t="n">
        <v>1.79</v>
      </c>
      <c r="D61" s="724" t="n">
        <v>2.14</v>
      </c>
      <c r="E61" s="724" t="n">
        <v>2.36</v>
      </c>
      <c r="F61" s="724" t="n">
        <v>2.09</v>
      </c>
      <c r="G61" s="724" t="n">
        <v>2.58</v>
      </c>
      <c r="H61" s="724" t="n">
        <v>2.19</v>
      </c>
      <c r="I61" s="724" t="n">
        <v>2.17</v>
      </c>
      <c r="J61" s="724" t="n">
        <v>2.21</v>
      </c>
      <c r="K61" s="724" t="n">
        <v>2.04</v>
      </c>
      <c r="L61" s="724" t="n">
        <v>1.93</v>
      </c>
      <c r="CU61" s="301"/>
      <c r="CV61" s="301"/>
      <c r="CW61" s="301"/>
      <c r="CX61" s="301"/>
      <c r="CY61" s="301"/>
    </row>
    <row r="62" customFormat="false" ht="12.75" hidden="false" customHeight="false" outlineLevel="0" collapsed="false">
      <c r="B62" s="710"/>
      <c r="C62" s="710"/>
      <c r="D62" s="710"/>
      <c r="E62" s="710"/>
      <c r="F62" s="710"/>
      <c r="G62" s="710"/>
      <c r="H62" s="710"/>
      <c r="I62" s="710"/>
      <c r="J62" s="710"/>
      <c r="K62" s="710"/>
      <c r="L62" s="710"/>
      <c r="CU62" s="301"/>
      <c r="CV62" s="301"/>
      <c r="CW62" s="301"/>
      <c r="CX62" s="301"/>
      <c r="CY62" s="301"/>
    </row>
    <row r="63" customFormat="false" ht="12.75" hidden="false" customHeight="false" outlineLevel="0" collapsed="false">
      <c r="B63" s="710"/>
      <c r="C63" s="710"/>
      <c r="D63" s="710"/>
      <c r="E63" s="710"/>
      <c r="F63" s="710"/>
      <c r="G63" s="710"/>
      <c r="H63" s="710"/>
      <c r="I63" s="710"/>
      <c r="J63" s="710"/>
      <c r="K63" s="710"/>
      <c r="L63" s="710"/>
      <c r="CU63" s="301"/>
      <c r="CV63" s="301"/>
      <c r="CW63" s="301"/>
      <c r="CX63" s="301"/>
      <c r="CY63" s="301"/>
    </row>
    <row r="64" customFormat="false" ht="12.75" hidden="false" customHeight="false" outlineLevel="0" collapsed="false">
      <c r="B64" s="710"/>
      <c r="C64" s="710"/>
      <c r="D64" s="710"/>
      <c r="E64" s="710"/>
      <c r="F64" s="710"/>
      <c r="G64" s="710"/>
      <c r="H64" s="710"/>
      <c r="I64" s="710"/>
      <c r="J64" s="710"/>
      <c r="K64" s="710"/>
      <c r="L64" s="710"/>
    </row>
    <row r="65" customFormat="false" ht="12.75" hidden="false" customHeight="false" outlineLevel="0" collapsed="false">
      <c r="B65" s="710"/>
      <c r="C65" s="710"/>
      <c r="D65" s="710"/>
      <c r="E65" s="710"/>
      <c r="F65" s="710"/>
      <c r="G65" s="710"/>
      <c r="H65" s="710"/>
      <c r="I65" s="710"/>
      <c r="J65" s="710"/>
      <c r="K65" s="710"/>
      <c r="L65" s="710"/>
    </row>
    <row r="66" customFormat="false" ht="12.75" hidden="false" customHeight="false" outlineLevel="0" collapsed="false">
      <c r="B66" s="710"/>
      <c r="C66" s="710"/>
      <c r="D66" s="710"/>
      <c r="E66" s="710"/>
      <c r="F66" s="710"/>
      <c r="G66" s="710"/>
      <c r="H66" s="710"/>
      <c r="I66" s="710"/>
      <c r="J66" s="710"/>
      <c r="K66" s="710"/>
      <c r="L66" s="710"/>
    </row>
    <row r="67" customFormat="false" ht="12.75" hidden="false" customHeight="false" outlineLevel="0" collapsed="false">
      <c r="B67" s="710"/>
      <c r="C67" s="710"/>
      <c r="D67" s="710"/>
      <c r="E67" s="710"/>
      <c r="F67" s="710"/>
      <c r="G67" s="710"/>
      <c r="H67" s="710"/>
      <c r="I67" s="710"/>
      <c r="J67" s="710"/>
      <c r="K67" s="710"/>
      <c r="L67" s="710"/>
    </row>
    <row r="68" customFormat="false" ht="12.75" hidden="false" customHeight="false" outlineLevel="0" collapsed="false">
      <c r="B68" s="710"/>
      <c r="C68" s="710"/>
      <c r="D68" s="710"/>
      <c r="E68" s="710"/>
      <c r="F68" s="710"/>
      <c r="G68" s="710"/>
      <c r="H68" s="710"/>
      <c r="I68" s="710"/>
      <c r="J68" s="710"/>
      <c r="K68" s="710"/>
      <c r="L68" s="710"/>
    </row>
    <row r="69" customFormat="false" ht="12.75" hidden="false" customHeight="false" outlineLevel="0" collapsed="false">
      <c r="B69" s="710"/>
      <c r="C69" s="710"/>
      <c r="D69" s="710"/>
      <c r="E69" s="710"/>
      <c r="F69" s="710"/>
      <c r="G69" s="710"/>
      <c r="H69" s="710"/>
      <c r="I69" s="710"/>
      <c r="J69" s="710"/>
      <c r="K69" s="710"/>
      <c r="L69" s="710"/>
    </row>
    <row r="70" customFormat="false" ht="12.75" hidden="false" customHeight="false" outlineLevel="0" collapsed="false">
      <c r="B70" s="710"/>
      <c r="C70" s="710"/>
      <c r="D70" s="710"/>
      <c r="E70" s="710"/>
      <c r="F70" s="710"/>
      <c r="G70" s="710"/>
      <c r="H70" s="710"/>
      <c r="I70" s="710"/>
      <c r="J70" s="710"/>
      <c r="K70" s="710"/>
      <c r="L70" s="710"/>
    </row>
    <row r="71" customFormat="false" ht="12.75" hidden="false" customHeight="false" outlineLevel="0" collapsed="false">
      <c r="B71" s="710"/>
      <c r="C71" s="710"/>
      <c r="D71" s="710"/>
      <c r="E71" s="710"/>
      <c r="F71" s="710"/>
      <c r="G71" s="710"/>
      <c r="H71" s="710"/>
      <c r="I71" s="710"/>
      <c r="J71" s="710"/>
      <c r="K71" s="710"/>
      <c r="L71" s="710"/>
    </row>
    <row r="72" customFormat="false" ht="12.75" hidden="false" customHeight="false" outlineLevel="0" collapsed="false">
      <c r="B72" s="710"/>
      <c r="C72" s="710"/>
      <c r="D72" s="710"/>
      <c r="E72" s="710"/>
      <c r="F72" s="710"/>
      <c r="G72" s="710"/>
      <c r="H72" s="710"/>
      <c r="I72" s="710"/>
      <c r="J72" s="710"/>
      <c r="K72" s="710"/>
      <c r="L72" s="710"/>
    </row>
    <row r="73" customFormat="false" ht="12.75" hidden="false" customHeight="false" outlineLevel="0" collapsed="false">
      <c r="B73" s="710"/>
      <c r="C73" s="710"/>
      <c r="D73" s="710"/>
      <c r="E73" s="710"/>
      <c r="F73" s="710"/>
      <c r="G73" s="710"/>
      <c r="H73" s="710"/>
      <c r="I73" s="710"/>
      <c r="J73" s="710"/>
      <c r="K73" s="710"/>
      <c r="L73" s="710"/>
    </row>
    <row r="74" customFormat="false" ht="12.75" hidden="false" customHeight="false" outlineLevel="0" collapsed="false">
      <c r="B74" s="710"/>
      <c r="C74" s="710"/>
      <c r="D74" s="710"/>
      <c r="E74" s="710"/>
      <c r="F74" s="710"/>
      <c r="G74" s="710"/>
      <c r="H74" s="710"/>
      <c r="I74" s="710"/>
      <c r="J74" s="710"/>
      <c r="K74" s="710"/>
      <c r="L74" s="710"/>
    </row>
    <row r="75" customFormat="false" ht="12.75" hidden="false" customHeight="false" outlineLevel="0" collapsed="false">
      <c r="B75" s="710"/>
      <c r="C75" s="710"/>
      <c r="D75" s="710"/>
      <c r="E75" s="710"/>
      <c r="F75" s="710"/>
      <c r="G75" s="710"/>
      <c r="H75" s="710"/>
      <c r="I75" s="710"/>
      <c r="J75" s="710"/>
      <c r="K75" s="710"/>
      <c r="L75" s="710"/>
    </row>
    <row r="76" customFormat="false" ht="12.75" hidden="false" customHeight="false" outlineLevel="0" collapsed="false">
      <c r="B76" s="710"/>
      <c r="C76" s="710"/>
      <c r="D76" s="710"/>
      <c r="E76" s="710"/>
      <c r="F76" s="710"/>
      <c r="G76" s="710"/>
      <c r="H76" s="710"/>
      <c r="I76" s="710"/>
      <c r="J76" s="710"/>
      <c r="K76" s="710"/>
      <c r="L76" s="710"/>
    </row>
    <row r="77" customFormat="false" ht="12.75" hidden="false" customHeight="false" outlineLevel="0" collapsed="false">
      <c r="B77" s="710"/>
      <c r="C77" s="710"/>
      <c r="D77" s="710"/>
      <c r="E77" s="710"/>
      <c r="F77" s="710"/>
      <c r="G77" s="710"/>
      <c r="H77" s="710"/>
      <c r="I77" s="710"/>
      <c r="J77" s="710"/>
      <c r="K77" s="710"/>
      <c r="L77" s="710"/>
    </row>
    <row r="78" customFormat="false" ht="12.75" hidden="false" customHeight="false" outlineLevel="0" collapsed="false">
      <c r="B78" s="710"/>
      <c r="C78" s="710"/>
      <c r="D78" s="710"/>
      <c r="E78" s="710"/>
      <c r="F78" s="710"/>
      <c r="G78" s="710"/>
      <c r="H78" s="710"/>
      <c r="I78" s="710"/>
      <c r="J78" s="710"/>
      <c r="K78" s="710"/>
      <c r="L78" s="710"/>
    </row>
    <row r="79" customFormat="false" ht="12.75" hidden="false" customHeight="false" outlineLevel="0" collapsed="false">
      <c r="B79" s="710"/>
      <c r="C79" s="710"/>
      <c r="D79" s="710"/>
      <c r="E79" s="710"/>
      <c r="F79" s="710"/>
      <c r="G79" s="710"/>
      <c r="H79" s="710"/>
      <c r="I79" s="710"/>
      <c r="J79" s="710"/>
      <c r="K79" s="710"/>
      <c r="L79" s="710"/>
    </row>
    <row r="80" customFormat="false" ht="12.75" hidden="false" customHeight="false" outlineLevel="0" collapsed="false">
      <c r="B80" s="710"/>
      <c r="C80" s="710"/>
      <c r="D80" s="710"/>
      <c r="E80" s="710"/>
      <c r="F80" s="710"/>
      <c r="G80" s="710"/>
      <c r="H80" s="710"/>
      <c r="I80" s="710"/>
      <c r="J80" s="710"/>
      <c r="K80" s="710"/>
      <c r="L80" s="710"/>
    </row>
    <row r="81" customFormat="false" ht="12.75" hidden="false" customHeight="false" outlineLevel="0" collapsed="false">
      <c r="B81" s="710"/>
      <c r="C81" s="710"/>
      <c r="D81" s="710"/>
      <c r="E81" s="710"/>
      <c r="F81" s="710"/>
      <c r="G81" s="710"/>
      <c r="H81" s="710"/>
      <c r="I81" s="710"/>
      <c r="J81" s="710"/>
      <c r="K81" s="710"/>
      <c r="L81" s="710"/>
    </row>
    <row r="82" customFormat="false" ht="12.75" hidden="false" customHeight="false" outlineLevel="0" collapsed="false">
      <c r="B82" s="710"/>
      <c r="C82" s="710"/>
      <c r="D82" s="710"/>
      <c r="E82" s="710"/>
      <c r="F82" s="710"/>
      <c r="G82" s="710"/>
      <c r="H82" s="710"/>
      <c r="I82" s="710"/>
      <c r="J82" s="710"/>
      <c r="K82" s="710"/>
      <c r="L82" s="710"/>
    </row>
    <row r="83" customFormat="false" ht="12.75" hidden="false" customHeight="false" outlineLevel="0" collapsed="false">
      <c r="B83" s="710"/>
      <c r="C83" s="710"/>
      <c r="D83" s="710"/>
      <c r="E83" s="710"/>
      <c r="F83" s="710"/>
      <c r="G83" s="710"/>
      <c r="H83" s="710"/>
      <c r="I83" s="710"/>
      <c r="J83" s="710"/>
      <c r="K83" s="710"/>
      <c r="L83" s="710"/>
    </row>
    <row r="84" customFormat="false" ht="12.75" hidden="false" customHeight="false" outlineLevel="0" collapsed="false">
      <c r="B84" s="710"/>
      <c r="C84" s="710"/>
      <c r="D84" s="710"/>
      <c r="E84" s="710"/>
      <c r="F84" s="710"/>
      <c r="G84" s="710"/>
      <c r="H84" s="710"/>
      <c r="I84" s="710"/>
      <c r="J84" s="710"/>
      <c r="K84" s="710"/>
      <c r="L84" s="710"/>
    </row>
    <row r="85" customFormat="false" ht="12.75" hidden="false" customHeight="false" outlineLevel="0" collapsed="false">
      <c r="B85" s="710"/>
      <c r="C85" s="710"/>
      <c r="D85" s="710"/>
      <c r="E85" s="710"/>
      <c r="F85" s="710"/>
      <c r="G85" s="710"/>
      <c r="H85" s="710"/>
      <c r="I85" s="710"/>
      <c r="J85" s="710"/>
      <c r="K85" s="710"/>
      <c r="L85" s="710"/>
    </row>
    <row r="86" customFormat="false" ht="12.75" hidden="false" customHeight="false" outlineLevel="0" collapsed="false">
      <c r="B86" s="710"/>
      <c r="C86" s="710"/>
      <c r="D86" s="710"/>
      <c r="E86" s="710"/>
      <c r="F86" s="710"/>
      <c r="G86" s="710"/>
      <c r="H86" s="710"/>
      <c r="I86" s="710"/>
      <c r="J86" s="710"/>
      <c r="K86" s="710"/>
      <c r="L86" s="710"/>
    </row>
    <row r="87" customFormat="false" ht="12.75" hidden="false" customHeight="false" outlineLevel="0" collapsed="false">
      <c r="B87" s="710"/>
      <c r="C87" s="710"/>
      <c r="D87" s="710"/>
      <c r="E87" s="710"/>
      <c r="F87" s="710"/>
      <c r="G87" s="710"/>
      <c r="H87" s="710"/>
      <c r="I87" s="710"/>
      <c r="J87" s="710"/>
      <c r="K87" s="710"/>
      <c r="L87" s="710"/>
    </row>
    <row r="88" customFormat="false" ht="12.75" hidden="false" customHeight="false" outlineLevel="0" collapsed="false">
      <c r="B88" s="710"/>
      <c r="C88" s="710"/>
      <c r="D88" s="710"/>
      <c r="E88" s="710"/>
      <c r="F88" s="710"/>
      <c r="G88" s="710"/>
      <c r="H88" s="710"/>
      <c r="I88" s="710"/>
      <c r="J88" s="710"/>
      <c r="K88" s="710"/>
      <c r="L88" s="710"/>
    </row>
    <row r="89" customFormat="false" ht="12.75" hidden="false" customHeight="false" outlineLevel="0" collapsed="false">
      <c r="B89" s="710"/>
      <c r="C89" s="710"/>
      <c r="D89" s="710"/>
      <c r="E89" s="710"/>
      <c r="F89" s="710"/>
      <c r="G89" s="710"/>
      <c r="H89" s="710"/>
      <c r="I89" s="710"/>
      <c r="J89" s="710"/>
      <c r="K89" s="710"/>
      <c r="L89" s="710"/>
    </row>
    <row r="90" customFormat="false" ht="12.75" hidden="false" customHeight="false" outlineLevel="0" collapsed="false">
      <c r="B90" s="710"/>
      <c r="C90" s="710"/>
      <c r="D90" s="710"/>
      <c r="E90" s="710"/>
      <c r="F90" s="710"/>
      <c r="G90" s="710"/>
      <c r="H90" s="710"/>
      <c r="I90" s="710"/>
      <c r="J90" s="710"/>
      <c r="K90" s="710"/>
      <c r="L90" s="710"/>
    </row>
    <row r="91" customFormat="false" ht="12.75" hidden="false" customHeight="false" outlineLevel="0" collapsed="false">
      <c r="B91" s="710"/>
      <c r="C91" s="710"/>
      <c r="D91" s="710"/>
      <c r="E91" s="710"/>
      <c r="F91" s="710"/>
      <c r="G91" s="710"/>
      <c r="H91" s="710"/>
      <c r="I91" s="710"/>
      <c r="J91" s="710"/>
      <c r="K91" s="710"/>
      <c r="L91" s="710"/>
    </row>
    <row r="92" customFormat="false" ht="12.75" hidden="false" customHeight="false" outlineLevel="0" collapsed="false">
      <c r="B92" s="710"/>
      <c r="C92" s="710"/>
      <c r="D92" s="710"/>
      <c r="E92" s="710"/>
      <c r="F92" s="710"/>
      <c r="G92" s="710"/>
      <c r="H92" s="710"/>
      <c r="I92" s="710"/>
      <c r="J92" s="710"/>
      <c r="K92" s="710"/>
      <c r="L92" s="710"/>
    </row>
    <row r="93" customFormat="false" ht="12.75" hidden="false" customHeight="false" outlineLevel="0" collapsed="false"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10"/>
    </row>
    <row r="94" customFormat="false" ht="12.75" hidden="false" customHeight="false" outlineLevel="0" collapsed="false"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</row>
    <row r="95" customFormat="false" ht="12.75" hidden="false" customHeight="false" outlineLevel="0" collapsed="false">
      <c r="B95" s="710"/>
      <c r="C95" s="710"/>
      <c r="D95" s="710"/>
      <c r="E95" s="710"/>
      <c r="F95" s="710"/>
      <c r="G95" s="710"/>
      <c r="H95" s="710"/>
      <c r="I95" s="710"/>
      <c r="J95" s="710"/>
      <c r="K95" s="710"/>
      <c r="L95" s="710"/>
    </row>
    <row r="96" customFormat="false" ht="12.75" hidden="false" customHeight="false" outlineLevel="0" collapsed="false">
      <c r="B96" s="710"/>
      <c r="C96" s="710"/>
      <c r="D96" s="710"/>
      <c r="E96" s="710"/>
      <c r="F96" s="710"/>
      <c r="G96" s="710"/>
      <c r="H96" s="710"/>
      <c r="I96" s="710"/>
      <c r="J96" s="710"/>
      <c r="K96" s="710"/>
      <c r="L96" s="710"/>
    </row>
    <row r="97" customFormat="false" ht="12.75" hidden="false" customHeight="false" outlineLevel="0" collapsed="false">
      <c r="B97" s="710"/>
      <c r="C97" s="710"/>
      <c r="D97" s="710"/>
      <c r="E97" s="710"/>
      <c r="F97" s="710"/>
      <c r="G97" s="710"/>
      <c r="H97" s="710"/>
      <c r="I97" s="710"/>
      <c r="J97" s="710"/>
      <c r="K97" s="710"/>
      <c r="L97" s="710"/>
    </row>
    <row r="98" customFormat="false" ht="12.75" hidden="false" customHeight="false" outlineLevel="0" collapsed="false">
      <c r="B98" s="710"/>
      <c r="C98" s="710"/>
      <c r="D98" s="710"/>
      <c r="E98" s="710"/>
      <c r="F98" s="710"/>
      <c r="G98" s="710"/>
      <c r="H98" s="710"/>
      <c r="I98" s="710"/>
      <c r="J98" s="710"/>
      <c r="K98" s="710"/>
      <c r="L98" s="710"/>
    </row>
    <row r="99" customFormat="false" ht="12.75" hidden="false" customHeight="false" outlineLevel="0" collapsed="false">
      <c r="B99" s="710"/>
      <c r="C99" s="710"/>
      <c r="D99" s="710"/>
      <c r="E99" s="710"/>
      <c r="F99" s="710"/>
      <c r="G99" s="710"/>
      <c r="H99" s="710"/>
      <c r="I99" s="710"/>
      <c r="J99" s="710"/>
      <c r="K99" s="710"/>
      <c r="L99" s="710"/>
    </row>
    <row r="100" customFormat="false" ht="12.75" hidden="false" customHeight="false" outlineLevel="0" collapsed="false">
      <c r="B100" s="710"/>
      <c r="C100" s="710"/>
      <c r="D100" s="710"/>
      <c r="E100" s="710"/>
      <c r="F100" s="710"/>
      <c r="G100" s="710"/>
      <c r="H100" s="710"/>
      <c r="I100" s="710"/>
      <c r="J100" s="710"/>
      <c r="K100" s="710"/>
      <c r="L100" s="710"/>
    </row>
    <row r="101" customFormat="false" ht="12.75" hidden="false" customHeight="false" outlineLevel="0" collapsed="false">
      <c r="B101" s="710"/>
      <c r="C101" s="710"/>
      <c r="D101" s="710"/>
      <c r="E101" s="710"/>
      <c r="F101" s="710"/>
      <c r="G101" s="710"/>
      <c r="H101" s="710"/>
      <c r="I101" s="710"/>
      <c r="J101" s="710"/>
      <c r="K101" s="710"/>
      <c r="L101" s="710"/>
    </row>
    <row r="102" customFormat="false" ht="12.75" hidden="false" customHeight="false" outlineLevel="0" collapsed="false">
      <c r="B102" s="710"/>
      <c r="C102" s="710"/>
      <c r="D102" s="710"/>
      <c r="E102" s="710"/>
      <c r="F102" s="710"/>
      <c r="G102" s="710"/>
      <c r="H102" s="710"/>
      <c r="I102" s="710"/>
      <c r="J102" s="710"/>
      <c r="K102" s="710"/>
      <c r="L102" s="710"/>
    </row>
    <row r="103" customFormat="false" ht="12.75" hidden="false" customHeight="false" outlineLevel="0" collapsed="false">
      <c r="B103" s="710"/>
      <c r="C103" s="710"/>
      <c r="D103" s="710"/>
      <c r="E103" s="710"/>
      <c r="F103" s="710"/>
      <c r="G103" s="710"/>
      <c r="H103" s="710"/>
      <c r="I103" s="710"/>
      <c r="J103" s="710"/>
      <c r="K103" s="710"/>
      <c r="L103" s="710"/>
    </row>
    <row r="104" customFormat="false" ht="12.75" hidden="false" customHeight="false" outlineLevel="0" collapsed="false">
      <c r="B104" s="710"/>
      <c r="C104" s="710"/>
      <c r="D104" s="710"/>
      <c r="E104" s="710"/>
      <c r="F104" s="710"/>
      <c r="G104" s="710"/>
      <c r="H104" s="710"/>
      <c r="I104" s="710"/>
      <c r="J104" s="710"/>
      <c r="K104" s="710"/>
      <c r="L104" s="710"/>
    </row>
    <row r="105" customFormat="false" ht="12.75" hidden="false" customHeight="false" outlineLevel="0" collapsed="false">
      <c r="B105" s="710"/>
      <c r="C105" s="710"/>
      <c r="D105" s="710"/>
      <c r="E105" s="710"/>
      <c r="F105" s="710"/>
      <c r="G105" s="710"/>
      <c r="H105" s="710"/>
      <c r="I105" s="710"/>
      <c r="J105" s="710"/>
      <c r="K105" s="710"/>
      <c r="L105" s="710"/>
    </row>
    <row r="106" customFormat="false" ht="12.75" hidden="false" customHeight="false" outlineLevel="0" collapsed="false">
      <c r="B106" s="710"/>
      <c r="C106" s="710"/>
      <c r="D106" s="710"/>
      <c r="E106" s="710"/>
      <c r="F106" s="710"/>
      <c r="G106" s="710"/>
      <c r="H106" s="710"/>
      <c r="I106" s="710"/>
      <c r="J106" s="710"/>
      <c r="K106" s="710"/>
      <c r="L106" s="710"/>
    </row>
    <row r="107" customFormat="false" ht="12.75" hidden="false" customHeight="false" outlineLevel="0" collapsed="false">
      <c r="B107" s="710"/>
      <c r="C107" s="710"/>
      <c r="D107" s="710"/>
      <c r="E107" s="710"/>
      <c r="F107" s="710"/>
      <c r="G107" s="710"/>
      <c r="H107" s="710"/>
      <c r="I107" s="710"/>
      <c r="J107" s="710"/>
      <c r="K107" s="710"/>
      <c r="L107" s="710"/>
    </row>
    <row r="108" customFormat="false" ht="12.75" hidden="false" customHeight="false" outlineLevel="0" collapsed="false">
      <c r="B108" s="710"/>
      <c r="C108" s="710"/>
      <c r="D108" s="710"/>
      <c r="E108" s="710"/>
      <c r="F108" s="710"/>
      <c r="G108" s="710"/>
      <c r="H108" s="710"/>
      <c r="I108" s="710"/>
      <c r="J108" s="710"/>
      <c r="K108" s="710"/>
      <c r="L108" s="710"/>
    </row>
    <row r="109" customFormat="false" ht="12.75" hidden="false" customHeight="false" outlineLevel="0" collapsed="false">
      <c r="B109" s="710"/>
      <c r="C109" s="710"/>
      <c r="D109" s="710"/>
      <c r="E109" s="710"/>
      <c r="F109" s="710"/>
      <c r="G109" s="710"/>
      <c r="H109" s="710"/>
      <c r="I109" s="710"/>
      <c r="J109" s="710"/>
      <c r="K109" s="710"/>
      <c r="L109" s="710"/>
    </row>
    <row r="110" customFormat="false" ht="12.75" hidden="false" customHeight="false" outlineLevel="0" collapsed="false">
      <c r="B110" s="710"/>
      <c r="C110" s="710"/>
      <c r="D110" s="710"/>
      <c r="E110" s="710"/>
      <c r="F110" s="710"/>
      <c r="G110" s="710"/>
      <c r="H110" s="710"/>
      <c r="I110" s="710"/>
      <c r="J110" s="710"/>
      <c r="K110" s="710"/>
      <c r="L110" s="710"/>
    </row>
    <row r="111" customFormat="false" ht="12.75" hidden="false" customHeight="false" outlineLevel="0" collapsed="false">
      <c r="B111" s="710"/>
      <c r="C111" s="710"/>
      <c r="D111" s="710"/>
      <c r="E111" s="710"/>
      <c r="F111" s="710"/>
      <c r="G111" s="710"/>
      <c r="H111" s="710"/>
      <c r="I111" s="710"/>
      <c r="J111" s="710"/>
      <c r="K111" s="710"/>
      <c r="L111" s="710"/>
    </row>
    <row r="112" customFormat="false" ht="12.75" hidden="false" customHeight="false" outlineLevel="0" collapsed="false">
      <c r="B112" s="710"/>
      <c r="C112" s="710"/>
      <c r="D112" s="710"/>
      <c r="E112" s="710"/>
      <c r="F112" s="710"/>
      <c r="G112" s="710"/>
      <c r="H112" s="710"/>
      <c r="I112" s="710"/>
      <c r="J112" s="710"/>
      <c r="K112" s="710"/>
      <c r="L112" s="710"/>
    </row>
    <row r="113" customFormat="false" ht="12.75" hidden="false" customHeight="false" outlineLevel="0" collapsed="false">
      <c r="B113" s="710"/>
      <c r="C113" s="710"/>
      <c r="D113" s="710"/>
      <c r="E113" s="710"/>
      <c r="F113" s="710"/>
      <c r="G113" s="710"/>
      <c r="H113" s="710"/>
      <c r="I113" s="710"/>
      <c r="J113" s="710"/>
      <c r="K113" s="710"/>
      <c r="L113" s="710"/>
    </row>
    <row r="114" customFormat="false" ht="12.75" hidden="false" customHeight="false" outlineLevel="0" collapsed="false">
      <c r="B114" s="710"/>
      <c r="C114" s="710"/>
      <c r="D114" s="710"/>
      <c r="E114" s="710"/>
      <c r="F114" s="710"/>
      <c r="G114" s="710"/>
      <c r="H114" s="710"/>
      <c r="I114" s="710"/>
      <c r="J114" s="710"/>
      <c r="K114" s="710"/>
      <c r="L114" s="710"/>
    </row>
    <row r="115" customFormat="false" ht="12.75" hidden="false" customHeight="false" outlineLevel="0" collapsed="false">
      <c r="B115" s="710"/>
      <c r="C115" s="710"/>
      <c r="D115" s="710"/>
      <c r="E115" s="710"/>
      <c r="F115" s="710"/>
      <c r="G115" s="710"/>
      <c r="H115" s="710"/>
      <c r="I115" s="710"/>
      <c r="J115" s="710"/>
      <c r="K115" s="710"/>
      <c r="L115" s="710"/>
    </row>
    <row r="116" customFormat="false" ht="12.75" hidden="false" customHeight="false" outlineLevel="0" collapsed="false">
      <c r="B116" s="710"/>
      <c r="C116" s="710"/>
      <c r="D116" s="710"/>
      <c r="E116" s="710"/>
      <c r="F116" s="710"/>
      <c r="G116" s="710"/>
      <c r="H116" s="710"/>
      <c r="I116" s="710"/>
      <c r="J116" s="710"/>
      <c r="K116" s="710"/>
      <c r="L116" s="710"/>
    </row>
    <row r="117" customFormat="false" ht="12.75" hidden="false" customHeight="false" outlineLevel="0" collapsed="false">
      <c r="B117" s="710"/>
      <c r="C117" s="710"/>
      <c r="D117" s="710"/>
      <c r="E117" s="710"/>
      <c r="F117" s="710"/>
      <c r="G117" s="710"/>
      <c r="H117" s="710"/>
      <c r="I117" s="710"/>
      <c r="J117" s="710"/>
      <c r="K117" s="710"/>
      <c r="L117" s="710"/>
    </row>
    <row r="118" customFormat="false" ht="12.75" hidden="false" customHeight="false" outlineLevel="0" collapsed="false">
      <c r="B118" s="710"/>
      <c r="C118" s="710"/>
      <c r="D118" s="710"/>
      <c r="E118" s="710"/>
      <c r="F118" s="710"/>
      <c r="G118" s="710"/>
      <c r="H118" s="710"/>
      <c r="I118" s="710"/>
      <c r="J118" s="710"/>
      <c r="K118" s="710"/>
      <c r="L118" s="710"/>
    </row>
    <row r="119" customFormat="false" ht="12.75" hidden="false" customHeight="false" outlineLevel="0" collapsed="false">
      <c r="B119" s="710"/>
      <c r="C119" s="710"/>
      <c r="D119" s="710"/>
      <c r="E119" s="710"/>
      <c r="F119" s="710"/>
      <c r="G119" s="710"/>
      <c r="H119" s="710"/>
      <c r="I119" s="710"/>
      <c r="J119" s="710"/>
      <c r="K119" s="710"/>
      <c r="L119" s="710"/>
    </row>
    <row r="120" customFormat="false" ht="12.75" hidden="false" customHeight="false" outlineLevel="0" collapsed="false">
      <c r="B120" s="710"/>
      <c r="C120" s="710"/>
      <c r="D120" s="710"/>
      <c r="E120" s="710"/>
      <c r="F120" s="710"/>
      <c r="G120" s="710"/>
      <c r="H120" s="710"/>
      <c r="I120" s="710"/>
      <c r="J120" s="710"/>
      <c r="K120" s="710"/>
      <c r="L120" s="710"/>
    </row>
    <row r="121" customFormat="false" ht="12.75" hidden="false" customHeight="false" outlineLevel="0" collapsed="false">
      <c r="B121" s="710"/>
      <c r="C121" s="710"/>
      <c r="D121" s="710"/>
      <c r="E121" s="710"/>
      <c r="F121" s="710"/>
      <c r="G121" s="710"/>
      <c r="H121" s="710"/>
      <c r="I121" s="710"/>
      <c r="J121" s="710"/>
      <c r="K121" s="710"/>
      <c r="L121" s="710"/>
    </row>
    <row r="122" customFormat="false" ht="12.75" hidden="false" customHeight="false" outlineLevel="0" collapsed="false">
      <c r="B122" s="710"/>
      <c r="C122" s="710"/>
      <c r="D122" s="710"/>
      <c r="E122" s="710"/>
      <c r="F122" s="710"/>
      <c r="G122" s="710"/>
      <c r="H122" s="710"/>
      <c r="I122" s="710"/>
      <c r="J122" s="710"/>
      <c r="K122" s="710"/>
      <c r="L122" s="710"/>
    </row>
    <row r="123" customFormat="false" ht="12.75" hidden="false" customHeight="false" outlineLevel="0" collapsed="false">
      <c r="B123" s="710"/>
      <c r="C123" s="710"/>
      <c r="D123" s="710"/>
      <c r="E123" s="710"/>
      <c r="F123" s="710"/>
      <c r="G123" s="710"/>
      <c r="H123" s="710"/>
      <c r="I123" s="710"/>
      <c r="J123" s="710"/>
      <c r="K123" s="710"/>
      <c r="L123" s="710"/>
    </row>
    <row r="124" customFormat="false" ht="12.75" hidden="false" customHeight="false" outlineLevel="0" collapsed="false">
      <c r="B124" s="710"/>
      <c r="C124" s="710"/>
      <c r="D124" s="710"/>
      <c r="E124" s="710"/>
      <c r="F124" s="710"/>
      <c r="G124" s="710"/>
      <c r="H124" s="710"/>
      <c r="I124" s="710"/>
      <c r="J124" s="710"/>
      <c r="K124" s="710"/>
      <c r="L124" s="710"/>
    </row>
    <row r="125" customFormat="false" ht="12.75" hidden="false" customHeight="false" outlineLevel="0" collapsed="false">
      <c r="B125" s="710"/>
      <c r="C125" s="710"/>
      <c r="D125" s="710"/>
      <c r="E125" s="710"/>
      <c r="F125" s="710"/>
      <c r="G125" s="710"/>
      <c r="H125" s="710"/>
      <c r="I125" s="710"/>
      <c r="J125" s="710"/>
      <c r="K125" s="710"/>
      <c r="L125" s="710"/>
    </row>
    <row r="126" customFormat="false" ht="12.75" hidden="false" customHeight="false" outlineLevel="0" collapsed="false">
      <c r="B126" s="710"/>
      <c r="C126" s="710"/>
      <c r="D126" s="710"/>
      <c r="E126" s="710"/>
      <c r="F126" s="710"/>
      <c r="G126" s="710"/>
      <c r="H126" s="710"/>
      <c r="I126" s="710"/>
      <c r="J126" s="710"/>
      <c r="K126" s="710"/>
      <c r="L126" s="710"/>
    </row>
    <row r="127" customFormat="false" ht="12.75" hidden="false" customHeight="false" outlineLevel="0" collapsed="false">
      <c r="B127" s="710"/>
      <c r="C127" s="710"/>
      <c r="D127" s="710"/>
      <c r="E127" s="710"/>
      <c r="F127" s="710"/>
      <c r="G127" s="710"/>
      <c r="H127" s="710"/>
      <c r="I127" s="710"/>
      <c r="J127" s="710"/>
      <c r="K127" s="710"/>
      <c r="L127" s="710"/>
    </row>
    <row r="128" customFormat="false" ht="12.75" hidden="false" customHeight="false" outlineLevel="0" collapsed="false">
      <c r="B128" s="710"/>
      <c r="C128" s="710"/>
      <c r="D128" s="710"/>
      <c r="E128" s="710"/>
      <c r="F128" s="710"/>
      <c r="G128" s="710"/>
      <c r="H128" s="710"/>
      <c r="I128" s="710"/>
      <c r="J128" s="710"/>
      <c r="K128" s="710"/>
      <c r="L128" s="710"/>
    </row>
    <row r="129" customFormat="false" ht="12.75" hidden="false" customHeight="false" outlineLevel="0" collapsed="false">
      <c r="B129" s="710"/>
      <c r="C129" s="710"/>
      <c r="D129" s="710"/>
      <c r="E129" s="710"/>
      <c r="F129" s="710"/>
      <c r="G129" s="710"/>
      <c r="H129" s="710"/>
      <c r="I129" s="710"/>
      <c r="J129" s="710"/>
      <c r="K129" s="710"/>
      <c r="L129" s="710"/>
    </row>
    <row r="130" customFormat="false" ht="12.75" hidden="false" customHeight="false" outlineLevel="0" collapsed="false">
      <c r="B130" s="710"/>
      <c r="C130" s="710"/>
      <c r="D130" s="710"/>
      <c r="E130" s="710"/>
      <c r="F130" s="710"/>
      <c r="G130" s="710"/>
      <c r="H130" s="710"/>
      <c r="I130" s="710"/>
      <c r="J130" s="710"/>
      <c r="K130" s="710"/>
      <c r="L130" s="710"/>
    </row>
    <row r="131" customFormat="false" ht="12.75" hidden="false" customHeight="false" outlineLevel="0" collapsed="false"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</row>
    <row r="132" customFormat="false" ht="12.75" hidden="false" customHeight="false" outlineLevel="0" collapsed="false"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10"/>
    </row>
    <row r="133" customFormat="false" ht="12.75" hidden="false" customHeight="false" outlineLevel="0" collapsed="false"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</row>
    <row r="134" customFormat="false" ht="12.75" hidden="false" customHeight="false" outlineLevel="0" collapsed="false">
      <c r="B134" s="710"/>
      <c r="C134" s="710"/>
      <c r="D134" s="710"/>
      <c r="E134" s="710"/>
      <c r="F134" s="710"/>
      <c r="G134" s="710"/>
      <c r="H134" s="710"/>
      <c r="I134" s="710"/>
      <c r="J134" s="710"/>
      <c r="K134" s="710"/>
      <c r="L134" s="710"/>
    </row>
    <row r="135" customFormat="false" ht="12.75" hidden="false" customHeight="false" outlineLevel="0" collapsed="false">
      <c r="B135" s="710"/>
      <c r="C135" s="710"/>
      <c r="D135" s="710"/>
      <c r="E135" s="710"/>
      <c r="F135" s="710"/>
      <c r="G135" s="710"/>
      <c r="H135" s="710"/>
      <c r="I135" s="710"/>
      <c r="J135" s="710"/>
      <c r="K135" s="710"/>
      <c r="L135" s="710"/>
    </row>
    <row r="136" customFormat="false" ht="12.75" hidden="false" customHeight="false" outlineLevel="0" collapsed="false">
      <c r="B136" s="710"/>
      <c r="C136" s="710"/>
      <c r="D136" s="710"/>
      <c r="E136" s="710"/>
      <c r="F136" s="710"/>
      <c r="G136" s="710"/>
      <c r="H136" s="710"/>
      <c r="I136" s="710"/>
      <c r="J136" s="710"/>
      <c r="K136" s="710"/>
      <c r="L136" s="710"/>
    </row>
    <row r="137" customFormat="false" ht="12.75" hidden="false" customHeight="false" outlineLevel="0" collapsed="false">
      <c r="B137" s="710"/>
      <c r="C137" s="710"/>
      <c r="D137" s="710"/>
      <c r="E137" s="710"/>
      <c r="F137" s="710"/>
      <c r="G137" s="710"/>
      <c r="H137" s="710"/>
      <c r="I137" s="710"/>
      <c r="J137" s="710"/>
      <c r="K137" s="710"/>
      <c r="L137" s="710"/>
    </row>
    <row r="138" customFormat="false" ht="12.75" hidden="false" customHeight="false" outlineLevel="0" collapsed="false">
      <c r="B138" s="710"/>
      <c r="C138" s="710"/>
      <c r="D138" s="710"/>
      <c r="E138" s="710"/>
      <c r="F138" s="710"/>
      <c r="G138" s="710"/>
      <c r="H138" s="710"/>
      <c r="I138" s="710"/>
      <c r="J138" s="710"/>
      <c r="K138" s="710"/>
      <c r="L138" s="710"/>
    </row>
    <row r="139" customFormat="false" ht="12.75" hidden="false" customHeight="false" outlineLevel="0" collapsed="false">
      <c r="B139" s="710"/>
      <c r="C139" s="710"/>
      <c r="D139" s="710"/>
      <c r="E139" s="710"/>
      <c r="F139" s="710"/>
      <c r="G139" s="710"/>
      <c r="H139" s="710"/>
      <c r="I139" s="710"/>
      <c r="J139" s="710"/>
      <c r="K139" s="710"/>
      <c r="L139" s="710"/>
    </row>
    <row r="140" customFormat="false" ht="12.75" hidden="false" customHeight="false" outlineLevel="0" collapsed="false">
      <c r="B140" s="710"/>
      <c r="C140" s="710"/>
      <c r="D140" s="710"/>
      <c r="E140" s="710"/>
      <c r="F140" s="710"/>
      <c r="G140" s="710"/>
      <c r="H140" s="710"/>
      <c r="I140" s="710"/>
      <c r="J140" s="710"/>
      <c r="K140" s="710"/>
      <c r="L140" s="710"/>
    </row>
    <row r="141" customFormat="false" ht="12.75" hidden="false" customHeight="false" outlineLevel="0" collapsed="false">
      <c r="B141" s="710"/>
      <c r="C141" s="710"/>
      <c r="D141" s="710"/>
      <c r="E141" s="710"/>
      <c r="F141" s="710"/>
      <c r="G141" s="710"/>
      <c r="H141" s="710"/>
      <c r="I141" s="710"/>
      <c r="J141" s="710"/>
      <c r="K141" s="710"/>
      <c r="L141" s="710"/>
    </row>
    <row r="142" customFormat="false" ht="12.75" hidden="false" customHeight="false" outlineLevel="0" collapsed="false">
      <c r="B142" s="710"/>
      <c r="C142" s="710"/>
      <c r="D142" s="710"/>
      <c r="E142" s="710"/>
      <c r="F142" s="710"/>
      <c r="G142" s="710"/>
      <c r="H142" s="710"/>
      <c r="I142" s="710"/>
      <c r="J142" s="710"/>
      <c r="K142" s="710"/>
      <c r="L142" s="710"/>
    </row>
    <row r="143" customFormat="false" ht="12.75" hidden="false" customHeight="false" outlineLevel="0" collapsed="false">
      <c r="B143" s="710"/>
      <c r="C143" s="710"/>
      <c r="D143" s="710"/>
      <c r="E143" s="710"/>
      <c r="F143" s="710"/>
      <c r="G143" s="710"/>
      <c r="H143" s="710"/>
      <c r="I143" s="710"/>
      <c r="J143" s="710"/>
      <c r="K143" s="710"/>
      <c r="L143" s="710"/>
    </row>
    <row r="144" customFormat="false" ht="12.75" hidden="false" customHeight="false" outlineLevel="0" collapsed="false">
      <c r="B144" s="710"/>
      <c r="C144" s="710"/>
      <c r="D144" s="710"/>
      <c r="E144" s="710"/>
      <c r="F144" s="710"/>
      <c r="G144" s="710"/>
      <c r="H144" s="710"/>
      <c r="I144" s="710"/>
      <c r="J144" s="710"/>
      <c r="K144" s="710"/>
      <c r="L144" s="710"/>
    </row>
    <row r="145" customFormat="false" ht="12.75" hidden="false" customHeight="false" outlineLevel="0" collapsed="false">
      <c r="B145" s="710"/>
      <c r="C145" s="710"/>
      <c r="D145" s="710"/>
      <c r="E145" s="710"/>
      <c r="F145" s="710"/>
      <c r="G145" s="710"/>
      <c r="H145" s="710"/>
      <c r="I145" s="710"/>
      <c r="J145" s="710"/>
      <c r="K145" s="710"/>
      <c r="L145" s="710"/>
    </row>
    <row r="146" customFormat="false" ht="12.75" hidden="false" customHeight="false" outlineLevel="0" collapsed="false">
      <c r="B146" s="710"/>
      <c r="C146" s="710"/>
      <c r="D146" s="710"/>
      <c r="E146" s="710"/>
      <c r="F146" s="710"/>
      <c r="G146" s="710"/>
      <c r="H146" s="710"/>
      <c r="I146" s="710"/>
      <c r="J146" s="710"/>
      <c r="K146" s="710"/>
      <c r="L146" s="710"/>
    </row>
    <row r="147" customFormat="false" ht="12.75" hidden="false" customHeight="false" outlineLevel="0" collapsed="false">
      <c r="B147" s="710"/>
      <c r="C147" s="710"/>
      <c r="D147" s="710"/>
      <c r="E147" s="710"/>
      <c r="F147" s="710"/>
      <c r="G147" s="710"/>
      <c r="H147" s="710"/>
      <c r="I147" s="710"/>
      <c r="J147" s="710"/>
      <c r="K147" s="710"/>
      <c r="L147" s="710"/>
    </row>
    <row r="148" customFormat="false" ht="12.75" hidden="false" customHeight="false" outlineLevel="0" collapsed="false">
      <c r="B148" s="710"/>
      <c r="C148" s="710"/>
      <c r="D148" s="710"/>
      <c r="E148" s="710"/>
      <c r="F148" s="710"/>
      <c r="G148" s="710"/>
      <c r="H148" s="710"/>
      <c r="I148" s="710"/>
      <c r="J148" s="710"/>
      <c r="K148" s="710"/>
      <c r="L148" s="710"/>
    </row>
    <row r="149" customFormat="false" ht="12.75" hidden="false" customHeight="false" outlineLevel="0" collapsed="false">
      <c r="B149" s="710"/>
      <c r="C149" s="710"/>
      <c r="D149" s="710"/>
      <c r="E149" s="710"/>
      <c r="F149" s="710"/>
      <c r="G149" s="710"/>
      <c r="H149" s="710"/>
      <c r="I149" s="710"/>
      <c r="J149" s="710"/>
      <c r="K149" s="710"/>
      <c r="L149" s="710"/>
    </row>
    <row r="150" customFormat="false" ht="12.75" hidden="false" customHeight="false" outlineLevel="0" collapsed="false">
      <c r="B150" s="710"/>
      <c r="C150" s="710"/>
      <c r="D150" s="710"/>
      <c r="E150" s="710"/>
      <c r="F150" s="710"/>
      <c r="G150" s="710"/>
      <c r="H150" s="710"/>
      <c r="I150" s="710"/>
      <c r="J150" s="710"/>
      <c r="K150" s="710"/>
      <c r="L150" s="710"/>
    </row>
    <row r="151" customFormat="false" ht="12.75" hidden="false" customHeight="false" outlineLevel="0" collapsed="false">
      <c r="B151" s="710"/>
      <c r="C151" s="710"/>
      <c r="D151" s="710"/>
      <c r="E151" s="710"/>
      <c r="F151" s="710"/>
      <c r="G151" s="710"/>
      <c r="H151" s="710"/>
      <c r="I151" s="710"/>
      <c r="J151" s="710"/>
      <c r="K151" s="710"/>
      <c r="L151" s="710"/>
    </row>
    <row r="152" customFormat="false" ht="12.75" hidden="false" customHeight="false" outlineLevel="0" collapsed="false">
      <c r="B152" s="710"/>
      <c r="C152" s="710"/>
      <c r="D152" s="710"/>
      <c r="E152" s="710"/>
      <c r="F152" s="710"/>
      <c r="G152" s="710"/>
      <c r="H152" s="710"/>
      <c r="I152" s="710"/>
      <c r="J152" s="710"/>
      <c r="K152" s="710"/>
      <c r="L152" s="710"/>
    </row>
    <row r="153" customFormat="false" ht="12.75" hidden="false" customHeight="false" outlineLevel="0" collapsed="false">
      <c r="B153" s="710"/>
      <c r="C153" s="710"/>
      <c r="D153" s="710"/>
      <c r="E153" s="710"/>
      <c r="F153" s="710"/>
      <c r="G153" s="710"/>
      <c r="H153" s="710"/>
      <c r="I153" s="710"/>
      <c r="J153" s="710"/>
      <c r="K153" s="710"/>
      <c r="L153" s="710"/>
    </row>
    <row r="154" customFormat="false" ht="12.75" hidden="false" customHeight="false" outlineLevel="0" collapsed="false">
      <c r="B154" s="710"/>
      <c r="C154" s="710"/>
      <c r="D154" s="710"/>
      <c r="E154" s="710"/>
      <c r="F154" s="710"/>
      <c r="G154" s="710"/>
      <c r="H154" s="710"/>
      <c r="I154" s="710"/>
      <c r="J154" s="710"/>
      <c r="K154" s="710"/>
      <c r="L154" s="710"/>
    </row>
    <row r="155" customFormat="false" ht="12.75" hidden="false" customHeight="false" outlineLevel="0" collapsed="false">
      <c r="B155" s="710"/>
      <c r="C155" s="710"/>
      <c r="D155" s="710"/>
      <c r="E155" s="710"/>
      <c r="F155" s="710"/>
      <c r="G155" s="710"/>
      <c r="H155" s="710"/>
      <c r="I155" s="710"/>
      <c r="J155" s="710"/>
      <c r="K155" s="710"/>
      <c r="L155" s="710"/>
    </row>
    <row r="156" customFormat="false" ht="12.75" hidden="false" customHeight="false" outlineLevel="0" collapsed="false">
      <c r="B156" s="710"/>
      <c r="C156" s="710"/>
      <c r="D156" s="710"/>
      <c r="E156" s="710"/>
      <c r="F156" s="710"/>
      <c r="G156" s="710"/>
      <c r="H156" s="710"/>
      <c r="I156" s="710"/>
      <c r="J156" s="710"/>
      <c r="K156" s="710"/>
      <c r="L156" s="710"/>
    </row>
    <row r="157" customFormat="false" ht="12.75" hidden="false" customHeight="false" outlineLevel="0" collapsed="false">
      <c r="B157" s="710"/>
      <c r="C157" s="710"/>
      <c r="D157" s="710"/>
      <c r="E157" s="710"/>
      <c r="F157" s="710"/>
      <c r="G157" s="710"/>
      <c r="H157" s="710"/>
      <c r="I157" s="710"/>
      <c r="J157" s="710"/>
      <c r="K157" s="710"/>
      <c r="L157" s="710"/>
    </row>
    <row r="158" customFormat="false" ht="12.75" hidden="false" customHeight="false" outlineLevel="0" collapsed="false">
      <c r="B158" s="710"/>
      <c r="C158" s="710"/>
      <c r="D158" s="710"/>
      <c r="E158" s="710"/>
      <c r="F158" s="710"/>
      <c r="G158" s="710"/>
      <c r="H158" s="710"/>
      <c r="I158" s="710"/>
      <c r="J158" s="710"/>
      <c r="K158" s="710"/>
      <c r="L158" s="710"/>
    </row>
    <row r="159" customFormat="false" ht="12.75" hidden="false" customHeight="false" outlineLevel="0" collapsed="false">
      <c r="B159" s="710"/>
      <c r="C159" s="710"/>
      <c r="D159" s="710"/>
      <c r="E159" s="710"/>
      <c r="F159" s="710"/>
      <c r="G159" s="710"/>
      <c r="H159" s="710"/>
      <c r="I159" s="710"/>
      <c r="J159" s="710"/>
      <c r="K159" s="710"/>
      <c r="L159" s="710"/>
    </row>
    <row r="160" customFormat="false" ht="12.75" hidden="false" customHeight="false" outlineLevel="0" collapsed="false">
      <c r="B160" s="710"/>
      <c r="C160" s="710"/>
      <c r="D160" s="710"/>
      <c r="E160" s="710"/>
      <c r="F160" s="710"/>
      <c r="G160" s="710"/>
      <c r="H160" s="710"/>
      <c r="I160" s="710"/>
      <c r="J160" s="710"/>
      <c r="K160" s="710"/>
      <c r="L160" s="710"/>
    </row>
    <row r="161" customFormat="false" ht="12.75" hidden="false" customHeight="false" outlineLevel="0" collapsed="false">
      <c r="B161" s="710"/>
      <c r="C161" s="710"/>
      <c r="D161" s="710"/>
      <c r="E161" s="710"/>
      <c r="F161" s="710"/>
      <c r="G161" s="710"/>
      <c r="H161" s="710"/>
      <c r="I161" s="710"/>
      <c r="J161" s="710"/>
      <c r="K161" s="710"/>
      <c r="L161" s="710"/>
    </row>
    <row r="162" customFormat="false" ht="12.75" hidden="false" customHeight="false" outlineLevel="0" collapsed="false">
      <c r="B162" s="710"/>
      <c r="C162" s="710"/>
      <c r="D162" s="710"/>
      <c r="E162" s="710"/>
      <c r="F162" s="710"/>
      <c r="G162" s="710"/>
      <c r="H162" s="710"/>
      <c r="I162" s="710"/>
      <c r="J162" s="710"/>
      <c r="K162" s="710"/>
      <c r="L162" s="710"/>
    </row>
    <row r="163" customFormat="false" ht="12.75" hidden="false" customHeight="false" outlineLevel="0" collapsed="false">
      <c r="B163" s="710"/>
      <c r="C163" s="710"/>
      <c r="D163" s="710"/>
      <c r="E163" s="710"/>
      <c r="F163" s="710"/>
      <c r="G163" s="710"/>
      <c r="H163" s="710"/>
      <c r="I163" s="710"/>
      <c r="J163" s="710"/>
      <c r="K163" s="710"/>
      <c r="L163" s="710"/>
    </row>
    <row r="164" customFormat="false" ht="12.75" hidden="false" customHeight="false" outlineLevel="0" collapsed="false">
      <c r="B164" s="710"/>
      <c r="C164" s="710"/>
      <c r="D164" s="710"/>
      <c r="E164" s="710"/>
      <c r="F164" s="710"/>
      <c r="G164" s="710"/>
      <c r="H164" s="710"/>
      <c r="I164" s="710"/>
      <c r="J164" s="710"/>
      <c r="K164" s="710"/>
      <c r="L164" s="710"/>
    </row>
    <row r="165" customFormat="false" ht="12.75" hidden="false" customHeight="false" outlineLevel="0" collapsed="false">
      <c r="B165" s="710"/>
      <c r="C165" s="710"/>
      <c r="D165" s="710"/>
      <c r="E165" s="710"/>
      <c r="F165" s="710"/>
      <c r="G165" s="710"/>
      <c r="H165" s="710"/>
      <c r="I165" s="710"/>
      <c r="J165" s="710"/>
      <c r="K165" s="710"/>
      <c r="L165" s="710"/>
    </row>
    <row r="166" customFormat="false" ht="12.75" hidden="false" customHeight="false" outlineLevel="0" collapsed="false">
      <c r="B166" s="710"/>
      <c r="C166" s="710"/>
      <c r="D166" s="710"/>
      <c r="E166" s="710"/>
      <c r="F166" s="710"/>
      <c r="G166" s="710"/>
      <c r="H166" s="710"/>
      <c r="I166" s="710"/>
      <c r="J166" s="710"/>
      <c r="K166" s="710"/>
      <c r="L166" s="710"/>
    </row>
    <row r="167" customFormat="false" ht="12.75" hidden="false" customHeight="false" outlineLevel="0" collapsed="false">
      <c r="B167" s="710"/>
      <c r="C167" s="710"/>
      <c r="D167" s="710"/>
      <c r="E167" s="710"/>
      <c r="F167" s="710"/>
      <c r="G167" s="710"/>
      <c r="H167" s="710"/>
      <c r="I167" s="710"/>
      <c r="J167" s="710"/>
      <c r="K167" s="710"/>
      <c r="L167" s="710"/>
    </row>
    <row r="168" customFormat="false" ht="12.75" hidden="false" customHeight="false" outlineLevel="0" collapsed="false">
      <c r="B168" s="710"/>
      <c r="C168" s="710"/>
      <c r="D168" s="710"/>
      <c r="E168" s="710"/>
      <c r="F168" s="710"/>
      <c r="G168" s="710"/>
      <c r="H168" s="710"/>
      <c r="I168" s="710"/>
      <c r="J168" s="710"/>
      <c r="K168" s="710"/>
      <c r="L168" s="710"/>
    </row>
    <row r="169" customFormat="false" ht="12.75" hidden="false" customHeight="false" outlineLevel="0" collapsed="false">
      <c r="B169" s="710"/>
      <c r="C169" s="710"/>
      <c r="D169" s="710"/>
      <c r="E169" s="710"/>
      <c r="F169" s="710"/>
      <c r="G169" s="710"/>
      <c r="H169" s="710"/>
      <c r="I169" s="710"/>
      <c r="J169" s="710"/>
      <c r="K169" s="710"/>
      <c r="L169" s="710"/>
    </row>
    <row r="170" customFormat="false" ht="12.75" hidden="false" customHeight="false" outlineLevel="0" collapsed="false">
      <c r="B170" s="710"/>
      <c r="C170" s="710"/>
      <c r="D170" s="710"/>
      <c r="E170" s="710"/>
      <c r="F170" s="710"/>
      <c r="G170" s="710"/>
      <c r="H170" s="710"/>
      <c r="I170" s="710"/>
      <c r="J170" s="710"/>
      <c r="K170" s="710"/>
      <c r="L170" s="710"/>
    </row>
    <row r="171" customFormat="false" ht="12.75" hidden="false" customHeight="false" outlineLevel="0" collapsed="false">
      <c r="B171" s="710"/>
      <c r="C171" s="710"/>
      <c r="D171" s="710"/>
      <c r="E171" s="710"/>
      <c r="F171" s="710"/>
      <c r="G171" s="710"/>
      <c r="H171" s="710"/>
      <c r="I171" s="710"/>
      <c r="J171" s="710"/>
      <c r="K171" s="710"/>
      <c r="L171" s="710"/>
    </row>
    <row r="172" customFormat="false" ht="12.75" hidden="false" customHeight="false" outlineLevel="0" collapsed="false">
      <c r="B172" s="710"/>
      <c r="C172" s="710"/>
      <c r="D172" s="710"/>
      <c r="E172" s="710"/>
      <c r="F172" s="710"/>
      <c r="G172" s="710"/>
      <c r="H172" s="710"/>
      <c r="I172" s="710"/>
      <c r="J172" s="710"/>
      <c r="K172" s="710"/>
      <c r="L172" s="710"/>
    </row>
    <row r="173" customFormat="false" ht="12.75" hidden="false" customHeight="false" outlineLevel="0" collapsed="false">
      <c r="B173" s="710"/>
      <c r="C173" s="710"/>
      <c r="D173" s="710"/>
      <c r="E173" s="710"/>
      <c r="F173" s="710"/>
      <c r="G173" s="710"/>
      <c r="H173" s="710"/>
      <c r="I173" s="710"/>
      <c r="J173" s="710"/>
      <c r="K173" s="710"/>
      <c r="L173" s="710"/>
    </row>
    <row r="174" customFormat="false" ht="12.75" hidden="false" customHeight="false" outlineLevel="0" collapsed="false">
      <c r="B174" s="710"/>
      <c r="C174" s="710"/>
      <c r="D174" s="710"/>
      <c r="E174" s="710"/>
      <c r="F174" s="710"/>
      <c r="G174" s="710"/>
      <c r="H174" s="710"/>
      <c r="I174" s="710"/>
      <c r="J174" s="710"/>
      <c r="K174" s="710"/>
      <c r="L174" s="71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827083333333333" top="0.827083333333333" bottom="0.82708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55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63" activeCellId="0" sqref="A63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7"/>
    <col collapsed="false" customWidth="true" hidden="false" outlineLevel="0" max="12" min="2" style="282" width="6.28"/>
    <col collapsed="false" customWidth="true" hidden="false" outlineLevel="0" max="13" min="13" style="710" width="6.7"/>
    <col collapsed="false" customWidth="true" hidden="false" outlineLevel="0" max="33" min="14" style="710" width="1.7"/>
    <col collapsed="false" customWidth="true" hidden="false" outlineLevel="0" max="34" min="34" style="710" width="10.99"/>
    <col collapsed="false" customWidth="true" hidden="false" outlineLevel="0" max="35" min="35" style="710" width="52.41"/>
    <col collapsed="false" customWidth="true" hidden="false" outlineLevel="0" max="36" min="36" style="710" width="17.56"/>
    <col collapsed="false" customWidth="true" hidden="false" outlineLevel="0" max="37" min="37" style="710" width="10.85"/>
    <col collapsed="false" customWidth="true" hidden="false" outlineLevel="0" max="38" min="38" style="710" width="13.28"/>
    <col collapsed="false" customWidth="true" hidden="false" outlineLevel="0" max="39" min="39" style="710" width="10.85"/>
    <col collapsed="false" customWidth="true" hidden="false" outlineLevel="0" max="40" min="40" style="710" width="13.28"/>
    <col collapsed="false" customWidth="true" hidden="false" outlineLevel="0" max="41" min="41" style="710" width="10.85"/>
    <col collapsed="false" customWidth="true" hidden="false" outlineLevel="0" max="42" min="42" style="710" width="13.28"/>
    <col collapsed="false" customWidth="true" hidden="false" outlineLevel="0" max="43" min="43" style="710" width="10.85"/>
    <col collapsed="false" customWidth="true" hidden="false" outlineLevel="0" max="44" min="44" style="710" width="13.28"/>
    <col collapsed="false" customWidth="true" hidden="false" outlineLevel="0" max="45" min="45" style="710" width="13.14"/>
    <col collapsed="false" customWidth="true" hidden="false" outlineLevel="0" max="46" min="46" style="710" width="14.14"/>
    <col collapsed="false" customWidth="true" hidden="false" outlineLevel="0" max="47" min="47" style="710" width="12.14"/>
    <col collapsed="false" customWidth="true" hidden="false" outlineLevel="0" max="48" min="48" style="710" width="14.41"/>
    <col collapsed="false" customWidth="true" hidden="false" outlineLevel="0" max="49" min="49" style="710" width="12.14"/>
    <col collapsed="false" customWidth="true" hidden="false" outlineLevel="0" max="50" min="50" style="710" width="18.7"/>
    <col collapsed="false" customWidth="true" hidden="false" outlineLevel="0" max="51" min="51" style="710" width="12.14"/>
    <col collapsed="false" customWidth="true" hidden="false" outlineLevel="0" max="52" min="52" style="710" width="17.7"/>
    <col collapsed="false" customWidth="true" hidden="false" outlineLevel="0" max="53" min="53" style="710" width="12.14"/>
    <col collapsed="false" customWidth="true" hidden="false" outlineLevel="0" max="54" min="54" style="710" width="18.7"/>
    <col collapsed="false" customWidth="true" hidden="false" outlineLevel="0" max="55" min="55" style="710" width="12.14"/>
    <col collapsed="false" customWidth="true" hidden="false" outlineLevel="0" max="56" min="56" style="710" width="17.7"/>
    <col collapsed="false" customWidth="true" hidden="false" outlineLevel="0" max="57" min="57" style="710" width="12.14"/>
    <col collapsed="false" customWidth="true" hidden="false" outlineLevel="0" max="58" min="58" style="710" width="18.7"/>
    <col collapsed="false" customWidth="true" hidden="false" outlineLevel="0" max="59" min="59" style="710" width="12.14"/>
    <col collapsed="false" customWidth="true" hidden="false" outlineLevel="0" max="60" min="60" style="710" width="18.7"/>
    <col collapsed="false" customWidth="true" hidden="false" outlineLevel="0" max="61" min="61" style="710" width="12.14"/>
    <col collapsed="false" customWidth="true" hidden="false" outlineLevel="0" max="62" min="62" style="710" width="17.7"/>
    <col collapsed="false" customWidth="true" hidden="false" outlineLevel="0" max="63" min="63" style="710" width="12.14"/>
    <col collapsed="false" customWidth="true" hidden="false" outlineLevel="0" max="64" min="64" style="710" width="18.7"/>
    <col collapsed="false" customWidth="true" hidden="false" outlineLevel="0" max="65" min="65" style="710" width="12.14"/>
    <col collapsed="false" customWidth="true" hidden="false" outlineLevel="0" max="66" min="66" style="710" width="17.7"/>
    <col collapsed="false" customWidth="true" hidden="false" outlineLevel="0" max="67" min="67" style="710" width="12.14"/>
    <col collapsed="false" customWidth="true" hidden="false" outlineLevel="0" max="68" min="68" style="710" width="17.7"/>
    <col collapsed="false" customWidth="true" hidden="false" outlineLevel="0" max="69" min="69" style="710" width="12.14"/>
    <col collapsed="false" customWidth="true" hidden="false" outlineLevel="0" max="70" min="70" style="710" width="17.7"/>
    <col collapsed="false" customWidth="true" hidden="false" outlineLevel="0" max="71" min="71" style="710" width="12.14"/>
    <col collapsed="false" customWidth="true" hidden="false" outlineLevel="0" max="72" min="72" style="710" width="17.7"/>
    <col collapsed="false" customWidth="true" hidden="false" outlineLevel="0" max="73" min="73" style="710" width="12.14"/>
    <col collapsed="false" customWidth="true" hidden="false" outlineLevel="0" max="74" min="74" style="710" width="18.7"/>
    <col collapsed="false" customWidth="true" hidden="false" outlineLevel="0" max="75" min="75" style="710" width="13.14"/>
    <col collapsed="false" customWidth="true" hidden="false" outlineLevel="0" max="76" min="76" style="710" width="17.7"/>
    <col collapsed="false" customWidth="true" hidden="false" outlineLevel="0" max="77" min="77" style="710" width="12.14"/>
    <col collapsed="false" customWidth="true" hidden="false" outlineLevel="0" max="78" min="78" style="710" width="17.7"/>
    <col collapsed="false" customWidth="true" hidden="false" outlineLevel="0" max="79" min="79" style="710" width="12.14"/>
    <col collapsed="false" customWidth="true" hidden="false" outlineLevel="0" max="80" min="80" style="710" width="17.7"/>
    <col collapsed="false" customWidth="true" hidden="false" outlineLevel="0" max="81" min="81" style="710" width="12.14"/>
    <col collapsed="false" customWidth="true" hidden="false" outlineLevel="0" max="82" min="82" style="710" width="17.7"/>
    <col collapsed="false" customWidth="true" hidden="false" outlineLevel="0" max="83" min="83" style="710" width="12.14"/>
    <col collapsed="false" customWidth="true" hidden="false" outlineLevel="0" max="84" min="84" style="710" width="17.7"/>
    <col collapsed="false" customWidth="true" hidden="false" outlineLevel="0" max="85" min="85" style="710" width="14.7"/>
    <col collapsed="false" customWidth="true" hidden="false" outlineLevel="0" max="86" min="86" style="710" width="18.7"/>
    <col collapsed="false" customWidth="true" hidden="false" outlineLevel="0" max="87" min="87" style="710" width="12.14"/>
    <col collapsed="false" customWidth="true" hidden="false" outlineLevel="0" max="88" min="88" style="710" width="17.7"/>
    <col collapsed="false" customWidth="true" hidden="false" outlineLevel="0" max="89" min="89" style="710" width="12.14"/>
    <col collapsed="false" customWidth="true" hidden="false" outlineLevel="0" max="90" min="90" style="710" width="19.7"/>
    <col collapsed="false" customWidth="true" hidden="false" outlineLevel="0" max="91" min="91" style="710" width="14.14"/>
    <col collapsed="false" customWidth="false" hidden="false" outlineLevel="0" max="93" min="92" style="710" width="9.14"/>
    <col collapsed="false" customWidth="false" hidden="false" outlineLevel="0" max="257" min="94" style="282" width="9.14"/>
  </cols>
  <sheetData>
    <row r="1" customFormat="false" ht="14.2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J1" s="610"/>
      <c r="BO1" s="711"/>
      <c r="BP1" s="711"/>
      <c r="BQ1" s="711"/>
      <c r="BR1" s="711"/>
      <c r="BS1" s="711"/>
      <c r="BT1" s="711"/>
      <c r="BU1" s="711"/>
      <c r="BV1" s="711"/>
      <c r="BW1" s="711"/>
      <c r="BX1" s="711"/>
      <c r="BY1" s="711"/>
      <c r="BZ1" s="711"/>
      <c r="CA1" s="711"/>
      <c r="CB1" s="711"/>
      <c r="CC1" s="711"/>
      <c r="CD1" s="711"/>
      <c r="CE1" s="711"/>
      <c r="CF1" s="711"/>
      <c r="CG1" s="711"/>
      <c r="CH1" s="711"/>
      <c r="CI1" s="711"/>
      <c r="CJ1" s="711"/>
      <c r="CK1" s="711"/>
      <c r="CL1" s="711"/>
      <c r="CM1" s="711"/>
      <c r="CN1" s="711"/>
      <c r="CO1" s="711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353" t="s">
        <v>360</v>
      </c>
      <c r="L2" s="353"/>
      <c r="BO2" s="711"/>
      <c r="BP2" s="711"/>
      <c r="BQ2" s="711"/>
      <c r="BR2" s="711"/>
      <c r="BS2" s="711"/>
      <c r="BT2" s="711"/>
      <c r="BU2" s="711"/>
      <c r="BV2" s="711"/>
      <c r="BW2" s="711"/>
      <c r="BX2" s="711"/>
      <c r="BY2" s="711"/>
      <c r="BZ2" s="711"/>
      <c r="CA2" s="711"/>
      <c r="CB2" s="711"/>
      <c r="CC2" s="711"/>
      <c r="CD2" s="711"/>
      <c r="CE2" s="711"/>
      <c r="CF2" s="711"/>
      <c r="CG2" s="711"/>
      <c r="CH2" s="711"/>
      <c r="CI2" s="711"/>
      <c r="CJ2" s="711"/>
      <c r="CK2" s="711"/>
      <c r="CL2" s="711"/>
      <c r="CM2" s="711"/>
      <c r="CN2" s="711"/>
      <c r="CO2" s="711"/>
    </row>
    <row r="3" customFormat="false" ht="61.5" hidden="false" customHeight="true" outlineLevel="0" collapsed="false">
      <c r="A3" s="712" t="s">
        <v>361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BO3" s="711"/>
      <c r="BP3" s="711"/>
      <c r="BQ3" s="711"/>
      <c r="BR3" s="711"/>
      <c r="BS3" s="711"/>
      <c r="BT3" s="711"/>
      <c r="BU3" s="711"/>
      <c r="BV3" s="711"/>
      <c r="BW3" s="711"/>
      <c r="BX3" s="711"/>
      <c r="BY3" s="711"/>
      <c r="BZ3" s="711"/>
      <c r="CA3" s="711"/>
      <c r="CB3" s="711"/>
      <c r="CC3" s="711"/>
      <c r="CD3" s="711"/>
      <c r="CE3" s="711"/>
      <c r="CF3" s="711"/>
      <c r="CG3" s="711"/>
      <c r="CH3" s="711"/>
      <c r="CI3" s="711"/>
      <c r="CJ3" s="711"/>
      <c r="CK3" s="711"/>
      <c r="CL3" s="711"/>
      <c r="CM3" s="711"/>
      <c r="CN3" s="711"/>
      <c r="CO3" s="711"/>
    </row>
    <row r="4" customFormat="false" ht="24" hidden="false" customHeight="true" outlineLevel="0" collapsed="false">
      <c r="A4" s="713" t="s">
        <v>358</v>
      </c>
      <c r="B4" s="288"/>
      <c r="C4" s="714"/>
      <c r="D4" s="714"/>
      <c r="E4" s="714"/>
      <c r="F4" s="288"/>
      <c r="G4" s="171" t="s">
        <v>362</v>
      </c>
      <c r="H4" s="171"/>
      <c r="I4" s="171"/>
      <c r="J4" s="171"/>
      <c r="K4" s="171"/>
      <c r="L4" s="171"/>
      <c r="BO4" s="711"/>
      <c r="BP4" s="711"/>
      <c r="BQ4" s="711"/>
      <c r="BR4" s="711"/>
      <c r="BS4" s="711"/>
      <c r="BT4" s="711"/>
      <c r="BU4" s="711"/>
      <c r="BV4" s="711"/>
      <c r="BW4" s="711"/>
      <c r="BX4" s="711"/>
      <c r="BY4" s="711"/>
      <c r="BZ4" s="711"/>
      <c r="CA4" s="711"/>
      <c r="CB4" s="711"/>
      <c r="CC4" s="711"/>
      <c r="CD4" s="711"/>
      <c r="CE4" s="711"/>
      <c r="CF4" s="711"/>
      <c r="CG4" s="711"/>
      <c r="CH4" s="711"/>
      <c r="CI4" s="711"/>
      <c r="CJ4" s="711"/>
      <c r="CK4" s="711"/>
      <c r="CL4" s="711"/>
      <c r="CM4" s="711"/>
      <c r="CN4" s="711"/>
      <c r="CO4" s="711"/>
    </row>
    <row r="5" customFormat="false" ht="26.4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O5" s="711"/>
      <c r="BP5" s="711"/>
      <c r="BQ5" s="711"/>
      <c r="BR5" s="711"/>
      <c r="BS5" s="711"/>
      <c r="BT5" s="711"/>
      <c r="BU5" s="711"/>
      <c r="BV5" s="711"/>
      <c r="BW5" s="711"/>
      <c r="BX5" s="711"/>
      <c r="BY5" s="711"/>
      <c r="BZ5" s="711"/>
      <c r="CA5" s="711"/>
      <c r="CB5" s="711"/>
      <c r="CC5" s="711"/>
      <c r="CD5" s="711"/>
      <c r="CE5" s="711"/>
      <c r="CF5" s="711"/>
      <c r="CG5" s="711"/>
      <c r="CH5" s="711"/>
      <c r="CI5" s="711"/>
      <c r="CJ5" s="711"/>
      <c r="CK5" s="711"/>
      <c r="CL5" s="711"/>
      <c r="CM5" s="711"/>
      <c r="CN5" s="711"/>
      <c r="CO5" s="711"/>
    </row>
    <row r="6" customFormat="false" ht="12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O6" s="711"/>
      <c r="BP6" s="711"/>
      <c r="BQ6" s="711"/>
      <c r="BR6" s="711"/>
      <c r="BS6" s="711"/>
      <c r="BT6" s="711"/>
      <c r="BU6" s="711"/>
      <c r="BV6" s="711"/>
      <c r="BW6" s="711"/>
      <c r="BX6" s="711"/>
      <c r="BY6" s="711"/>
      <c r="BZ6" s="711"/>
      <c r="CA6" s="711"/>
      <c r="CB6" s="711"/>
      <c r="CC6" s="711"/>
      <c r="CD6" s="711"/>
      <c r="CE6" s="711"/>
      <c r="CF6" s="711"/>
      <c r="CG6" s="711"/>
      <c r="CH6" s="711"/>
      <c r="CI6" s="711"/>
      <c r="CJ6" s="711"/>
      <c r="CK6" s="711"/>
      <c r="CL6" s="711"/>
      <c r="CM6" s="711"/>
      <c r="CN6" s="711"/>
      <c r="CO6" s="711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O7" s="711"/>
      <c r="BP7" s="711"/>
      <c r="BQ7" s="711"/>
      <c r="BR7" s="711"/>
      <c r="BS7" s="711"/>
      <c r="BT7" s="711"/>
      <c r="BU7" s="711"/>
      <c r="BV7" s="711"/>
      <c r="BW7" s="711"/>
      <c r="BX7" s="711"/>
      <c r="BY7" s="711"/>
      <c r="BZ7" s="711"/>
      <c r="CA7" s="711"/>
      <c r="CB7" s="711"/>
      <c r="CC7" s="711"/>
      <c r="CD7" s="711"/>
      <c r="CE7" s="711"/>
      <c r="CF7" s="711"/>
      <c r="CG7" s="711"/>
      <c r="CH7" s="711"/>
      <c r="CI7" s="711"/>
      <c r="CJ7" s="711"/>
      <c r="CK7" s="711"/>
      <c r="CL7" s="711"/>
      <c r="CM7" s="711"/>
      <c r="CN7" s="711"/>
      <c r="CO7" s="711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O8" s="711"/>
      <c r="BP8" s="711"/>
      <c r="BQ8" s="711"/>
      <c r="BR8" s="711"/>
      <c r="BS8" s="711"/>
      <c r="BT8" s="711"/>
      <c r="BU8" s="711"/>
      <c r="BV8" s="711"/>
      <c r="BW8" s="711"/>
      <c r="BX8" s="711"/>
      <c r="BY8" s="711"/>
      <c r="BZ8" s="711"/>
      <c r="CA8" s="711"/>
      <c r="CB8" s="711"/>
      <c r="CC8" s="711"/>
      <c r="CD8" s="711"/>
      <c r="CE8" s="711"/>
      <c r="CF8" s="711"/>
      <c r="CG8" s="711"/>
      <c r="CH8" s="711"/>
      <c r="CI8" s="711"/>
      <c r="CJ8" s="711"/>
      <c r="CK8" s="711"/>
      <c r="CL8" s="711"/>
      <c r="CM8" s="711"/>
      <c r="CN8" s="711"/>
      <c r="CO8" s="711"/>
    </row>
    <row r="9" customFormat="false" ht="39.6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O9" s="711"/>
      <c r="BP9" s="711"/>
      <c r="BQ9" s="711"/>
      <c r="BR9" s="711"/>
      <c r="BS9" s="711"/>
      <c r="BT9" s="711"/>
      <c r="BU9" s="711"/>
      <c r="BV9" s="711"/>
      <c r="BW9" s="711"/>
      <c r="BX9" s="711"/>
      <c r="BY9" s="711"/>
      <c r="BZ9" s="711"/>
      <c r="CA9" s="711"/>
      <c r="CB9" s="711"/>
      <c r="CC9" s="711"/>
      <c r="CD9" s="711"/>
      <c r="CE9" s="711"/>
      <c r="CF9" s="711"/>
      <c r="CG9" s="711"/>
      <c r="CH9" s="711"/>
      <c r="CI9" s="711"/>
      <c r="CJ9" s="711"/>
      <c r="CK9" s="711"/>
      <c r="CL9" s="711"/>
      <c r="CM9" s="711"/>
      <c r="CN9" s="711"/>
      <c r="CO9" s="711"/>
    </row>
    <row r="10" customFormat="false" ht="2.25" hidden="false" customHeight="true" outlineLevel="0" collapsed="false">
      <c r="A10" s="352"/>
      <c r="B10" s="352"/>
      <c r="C10" s="617"/>
      <c r="D10" s="617"/>
      <c r="E10" s="617"/>
      <c r="F10" s="617"/>
      <c r="G10" s="617"/>
      <c r="H10" s="617"/>
      <c r="I10" s="617"/>
      <c r="J10" s="617"/>
      <c r="K10" s="617"/>
      <c r="L10" s="617"/>
      <c r="BO10" s="711"/>
      <c r="BP10" s="711"/>
      <c r="BQ10" s="711"/>
      <c r="BR10" s="711"/>
      <c r="BS10" s="711"/>
      <c r="BT10" s="711"/>
      <c r="BU10" s="711"/>
      <c r="BV10" s="711"/>
      <c r="BW10" s="711"/>
      <c r="BX10" s="711"/>
      <c r="BY10" s="711"/>
      <c r="BZ10" s="711"/>
      <c r="CA10" s="711"/>
      <c r="CB10" s="711"/>
      <c r="CC10" s="711"/>
      <c r="CD10" s="711"/>
      <c r="CE10" s="711"/>
      <c r="CF10" s="711"/>
      <c r="CG10" s="711"/>
      <c r="CH10" s="711"/>
      <c r="CI10" s="711"/>
      <c r="CJ10" s="711"/>
      <c r="CK10" s="711"/>
      <c r="CL10" s="711"/>
      <c r="CM10" s="711"/>
      <c r="CN10" s="711"/>
      <c r="CO10" s="711"/>
    </row>
    <row r="11" customFormat="false" ht="12" hidden="false" customHeight="true" outlineLevel="0" collapsed="false">
      <c r="A11" s="372" t="s">
        <v>94</v>
      </c>
      <c r="B11" s="725" t="n">
        <v>50.2</v>
      </c>
      <c r="C11" s="725" t="n">
        <v>62.4</v>
      </c>
      <c r="D11" s="725" t="n">
        <v>64.2</v>
      </c>
      <c r="E11" s="725" t="n">
        <v>58.2</v>
      </c>
      <c r="F11" s="725" t="n">
        <v>52.9</v>
      </c>
      <c r="G11" s="725" t="n">
        <v>56.5</v>
      </c>
      <c r="H11" s="725" t="n">
        <v>57.3</v>
      </c>
      <c r="I11" s="725" t="n">
        <v>46.8</v>
      </c>
      <c r="J11" s="725" t="n">
        <v>48.5</v>
      </c>
      <c r="K11" s="725" t="n">
        <v>47.5</v>
      </c>
      <c r="L11" s="725" t="n">
        <v>34.2</v>
      </c>
      <c r="BO11" s="711"/>
      <c r="BP11" s="711"/>
      <c r="BQ11" s="711"/>
      <c r="BR11" s="711"/>
      <c r="BS11" s="711"/>
      <c r="BT11" s="711"/>
      <c r="BU11" s="711"/>
      <c r="BV11" s="711"/>
      <c r="BW11" s="711"/>
      <c r="BX11" s="711"/>
      <c r="BY11" s="711"/>
      <c r="BZ11" s="711"/>
      <c r="CA11" s="711"/>
      <c r="CB11" s="711"/>
      <c r="CC11" s="711"/>
      <c r="CD11" s="711"/>
      <c r="CE11" s="711"/>
      <c r="CF11" s="711"/>
      <c r="CG11" s="711"/>
      <c r="CH11" s="711"/>
      <c r="CI11" s="711"/>
      <c r="CJ11" s="711"/>
      <c r="CK11" s="711"/>
      <c r="CL11" s="711"/>
      <c r="CM11" s="711"/>
      <c r="CN11" s="711"/>
      <c r="CO11" s="711"/>
      <c r="CP11" s="301"/>
      <c r="CQ11" s="301"/>
      <c r="CR11" s="301"/>
      <c r="CS11" s="301"/>
      <c r="CT11" s="301"/>
    </row>
    <row r="12" customFormat="false" ht="13.5" hidden="false" customHeight="false" outlineLevel="0" collapsed="false">
      <c r="A12" s="372" t="s">
        <v>95</v>
      </c>
      <c r="B12" s="726" t="n">
        <v>1.1</v>
      </c>
      <c r="C12" s="725" t="n">
        <v>0.3</v>
      </c>
      <c r="D12" s="725" t="n">
        <v>1.1</v>
      </c>
      <c r="E12" s="725" t="n">
        <v>0.7</v>
      </c>
      <c r="F12" s="725" t="n">
        <v>0.8</v>
      </c>
      <c r="G12" s="725" t="n">
        <v>0.5</v>
      </c>
      <c r="H12" s="725" t="n">
        <v>1.7</v>
      </c>
      <c r="I12" s="725" t="n">
        <v>1.6</v>
      </c>
      <c r="J12" s="725" t="n">
        <v>0.5</v>
      </c>
      <c r="K12" s="725" t="n">
        <v>1.3</v>
      </c>
      <c r="L12" s="725" t="n">
        <v>1.6</v>
      </c>
      <c r="BO12" s="711"/>
      <c r="BP12" s="711"/>
      <c r="BQ12" s="711"/>
      <c r="BR12" s="711"/>
      <c r="BS12" s="711"/>
      <c r="BT12" s="711"/>
      <c r="BU12" s="711"/>
      <c r="BV12" s="711"/>
      <c r="BW12" s="711"/>
      <c r="BX12" s="711"/>
      <c r="BY12" s="711"/>
      <c r="BZ12" s="711"/>
      <c r="CA12" s="711"/>
      <c r="CB12" s="711"/>
      <c r="CC12" s="711"/>
      <c r="CD12" s="711"/>
      <c r="CE12" s="711"/>
      <c r="CF12" s="711"/>
      <c r="CG12" s="711"/>
      <c r="CH12" s="711"/>
      <c r="CI12" s="711"/>
      <c r="CJ12" s="711"/>
      <c r="CK12" s="711"/>
      <c r="CL12" s="711"/>
      <c r="CM12" s="711"/>
      <c r="CN12" s="711"/>
      <c r="CO12" s="711"/>
      <c r="CP12" s="301"/>
      <c r="CQ12" s="301"/>
      <c r="CR12" s="301"/>
      <c r="CS12" s="301"/>
      <c r="CT12" s="301"/>
    </row>
    <row r="13" customFormat="false" ht="13.5" hidden="false" customHeight="false" outlineLevel="0" collapsed="false">
      <c r="A13" s="372" t="s">
        <v>96</v>
      </c>
      <c r="B13" s="726" t="n">
        <v>2.2</v>
      </c>
      <c r="C13" s="725" t="n">
        <v>2.1</v>
      </c>
      <c r="D13" s="725" t="n">
        <v>3.1</v>
      </c>
      <c r="E13" s="725" t="n">
        <v>0.6</v>
      </c>
      <c r="F13" s="725" t="n">
        <v>1.6</v>
      </c>
      <c r="G13" s="725" t="n">
        <v>1.8</v>
      </c>
      <c r="H13" s="725" t="n">
        <v>3.5</v>
      </c>
      <c r="I13" s="725" t="n">
        <v>2</v>
      </c>
      <c r="J13" s="725" t="n">
        <v>1.9</v>
      </c>
      <c r="K13" s="725" t="n">
        <v>0.5</v>
      </c>
      <c r="L13" s="725" t="n">
        <v>3.8</v>
      </c>
      <c r="BO13" s="711"/>
      <c r="BP13" s="711"/>
      <c r="BQ13" s="711"/>
      <c r="BR13" s="711"/>
      <c r="BS13" s="711"/>
      <c r="BT13" s="711"/>
      <c r="BU13" s="711"/>
      <c r="BV13" s="711"/>
      <c r="BW13" s="711"/>
      <c r="BX13" s="711"/>
      <c r="BY13" s="711"/>
      <c r="BZ13" s="711"/>
      <c r="CA13" s="711"/>
      <c r="CB13" s="711"/>
      <c r="CC13" s="711"/>
      <c r="CD13" s="711"/>
      <c r="CE13" s="711"/>
      <c r="CF13" s="711"/>
      <c r="CG13" s="711"/>
      <c r="CH13" s="711"/>
      <c r="CI13" s="711"/>
      <c r="CJ13" s="711"/>
      <c r="CK13" s="711"/>
      <c r="CL13" s="711"/>
      <c r="CM13" s="711"/>
      <c r="CN13" s="711"/>
      <c r="CO13" s="711"/>
      <c r="CP13" s="301"/>
      <c r="CQ13" s="301"/>
      <c r="CR13" s="301"/>
      <c r="CS13" s="301"/>
      <c r="CT13" s="301"/>
    </row>
    <row r="14" customFormat="false" ht="13.5" hidden="false" customHeight="false" outlineLevel="0" collapsed="false">
      <c r="A14" s="372" t="s">
        <v>300</v>
      </c>
      <c r="B14" s="726" t="n">
        <v>4.6</v>
      </c>
      <c r="C14" s="725" t="n">
        <v>2.9</v>
      </c>
      <c r="D14" s="725" t="n">
        <v>2.7</v>
      </c>
      <c r="E14" s="725" t="n">
        <v>3.9</v>
      </c>
      <c r="F14" s="725" t="n">
        <v>4.6</v>
      </c>
      <c r="G14" s="725" t="n">
        <v>5.2</v>
      </c>
      <c r="H14" s="725" t="n">
        <v>4.2</v>
      </c>
      <c r="I14" s="725" t="n">
        <v>5.1</v>
      </c>
      <c r="J14" s="725" t="n">
        <v>5.4</v>
      </c>
      <c r="K14" s="725" t="n">
        <v>4.2</v>
      </c>
      <c r="L14" s="725" t="n">
        <v>5.5</v>
      </c>
      <c r="BO14" s="711"/>
      <c r="BP14" s="711"/>
      <c r="BQ14" s="711"/>
      <c r="BR14" s="711"/>
      <c r="BS14" s="711"/>
      <c r="BT14" s="711"/>
      <c r="BU14" s="711"/>
      <c r="BV14" s="711"/>
      <c r="BW14" s="711"/>
      <c r="BX14" s="711"/>
      <c r="BY14" s="711"/>
      <c r="BZ14" s="711"/>
      <c r="CA14" s="711"/>
      <c r="CB14" s="711"/>
      <c r="CC14" s="711"/>
      <c r="CD14" s="711"/>
      <c r="CE14" s="711"/>
      <c r="CF14" s="711"/>
      <c r="CG14" s="711"/>
      <c r="CH14" s="711"/>
      <c r="CI14" s="711"/>
      <c r="CJ14" s="711"/>
      <c r="CK14" s="711"/>
      <c r="CL14" s="711"/>
      <c r="CM14" s="711"/>
      <c r="CN14" s="711"/>
      <c r="CO14" s="711"/>
      <c r="CP14" s="301"/>
      <c r="CQ14" s="301"/>
      <c r="CR14" s="301"/>
      <c r="CS14" s="301"/>
      <c r="CT14" s="301"/>
    </row>
    <row r="15" customFormat="false" ht="12.75" hidden="false" customHeight="false" outlineLevel="0" collapsed="false">
      <c r="A15" s="321" t="s">
        <v>98</v>
      </c>
      <c r="B15" s="726" t="n">
        <v>4.5</v>
      </c>
      <c r="C15" s="726" t="n">
        <v>2.9</v>
      </c>
      <c r="D15" s="726" t="n">
        <v>2.7</v>
      </c>
      <c r="E15" s="726" t="n">
        <v>3.9</v>
      </c>
      <c r="F15" s="726" t="n">
        <v>4.5</v>
      </c>
      <c r="G15" s="726" t="n">
        <v>5.1</v>
      </c>
      <c r="H15" s="726" t="n">
        <v>4.2</v>
      </c>
      <c r="I15" s="726" t="n">
        <v>5</v>
      </c>
      <c r="J15" s="726" t="n">
        <v>5.3</v>
      </c>
      <c r="K15" s="726" t="n">
        <v>4.1</v>
      </c>
      <c r="L15" s="726" t="n">
        <v>5.4</v>
      </c>
      <c r="BO15" s="711"/>
      <c r="BP15" s="711"/>
      <c r="BQ15" s="711"/>
      <c r="BR15" s="711"/>
      <c r="BS15" s="711"/>
      <c r="BT15" s="711"/>
      <c r="BU15" s="711"/>
      <c r="BV15" s="711"/>
      <c r="BW15" s="711"/>
      <c r="BX15" s="711"/>
      <c r="BY15" s="711"/>
      <c r="BZ15" s="711"/>
      <c r="CA15" s="711"/>
      <c r="CB15" s="711"/>
      <c r="CC15" s="711"/>
      <c r="CD15" s="711"/>
      <c r="CE15" s="711"/>
      <c r="CF15" s="711"/>
      <c r="CG15" s="711"/>
      <c r="CH15" s="711"/>
      <c r="CI15" s="711"/>
      <c r="CJ15" s="711"/>
      <c r="CK15" s="711"/>
      <c r="CL15" s="711"/>
      <c r="CM15" s="711"/>
      <c r="CN15" s="711"/>
      <c r="CO15" s="711"/>
      <c r="CP15" s="301"/>
      <c r="CQ15" s="301"/>
      <c r="CR15" s="301"/>
      <c r="CS15" s="301"/>
      <c r="CT15" s="301"/>
    </row>
    <row r="16" customFormat="false" ht="12.75" hidden="false" customHeight="false" outlineLevel="0" collapsed="false">
      <c r="A16" s="321" t="s">
        <v>99</v>
      </c>
      <c r="B16" s="726" t="n">
        <v>0.1</v>
      </c>
      <c r="C16" s="726" t="n">
        <v>0</v>
      </c>
      <c r="D16" s="726" t="n">
        <v>0</v>
      </c>
      <c r="E16" s="726" t="n">
        <v>0</v>
      </c>
      <c r="F16" s="726" t="n">
        <v>0.1</v>
      </c>
      <c r="G16" s="726" t="n">
        <v>0.1</v>
      </c>
      <c r="H16" s="726" t="n">
        <v>0</v>
      </c>
      <c r="I16" s="726" t="n">
        <v>0.1</v>
      </c>
      <c r="J16" s="726" t="n">
        <v>0.1</v>
      </c>
      <c r="K16" s="726" t="n">
        <v>0.1</v>
      </c>
      <c r="L16" s="726" t="n">
        <v>0.1</v>
      </c>
      <c r="BO16" s="711"/>
      <c r="BP16" s="711"/>
      <c r="BQ16" s="711"/>
      <c r="BR16" s="711"/>
      <c r="BS16" s="711"/>
      <c r="BT16" s="711"/>
      <c r="BU16" s="711"/>
      <c r="BV16" s="711"/>
      <c r="BW16" s="711"/>
      <c r="BX16" s="711"/>
      <c r="BY16" s="711"/>
      <c r="BZ16" s="711"/>
      <c r="CA16" s="711"/>
      <c r="CB16" s="711"/>
      <c r="CC16" s="711"/>
      <c r="CD16" s="711"/>
      <c r="CE16" s="711"/>
      <c r="CF16" s="711"/>
      <c r="CG16" s="711"/>
      <c r="CH16" s="711"/>
      <c r="CI16" s="711"/>
      <c r="CJ16" s="711"/>
      <c r="CK16" s="711"/>
      <c r="CL16" s="711"/>
      <c r="CM16" s="711"/>
      <c r="CN16" s="711"/>
      <c r="CO16" s="711"/>
      <c r="CP16" s="301"/>
      <c r="CQ16" s="301"/>
      <c r="CR16" s="301"/>
      <c r="CS16" s="301"/>
      <c r="CT16" s="301"/>
    </row>
    <row r="17" customFormat="false" ht="27" hidden="false" customHeight="false" outlineLevel="0" collapsed="false">
      <c r="A17" s="578" t="s">
        <v>301</v>
      </c>
      <c r="B17" s="726" t="n">
        <v>17.5</v>
      </c>
      <c r="C17" s="726" t="n">
        <v>18.9</v>
      </c>
      <c r="D17" s="726" t="n">
        <v>14.5</v>
      </c>
      <c r="E17" s="726" t="n">
        <v>18.5</v>
      </c>
      <c r="F17" s="726" t="n">
        <v>17.4</v>
      </c>
      <c r="G17" s="726" t="n">
        <v>18.2</v>
      </c>
      <c r="H17" s="726" t="n">
        <v>16.3</v>
      </c>
      <c r="I17" s="726" t="n">
        <v>20</v>
      </c>
      <c r="J17" s="726" t="n">
        <v>17</v>
      </c>
      <c r="K17" s="726" t="n">
        <v>16.2</v>
      </c>
      <c r="L17" s="726" t="n">
        <v>18.1</v>
      </c>
      <c r="BO17" s="711"/>
      <c r="BP17" s="711"/>
      <c r="BQ17" s="711"/>
      <c r="BR17" s="711"/>
      <c r="BS17" s="711"/>
      <c r="BT17" s="711"/>
      <c r="BU17" s="711"/>
      <c r="BV17" s="711"/>
      <c r="BW17" s="711"/>
      <c r="BX17" s="711"/>
      <c r="BY17" s="711"/>
      <c r="BZ17" s="711"/>
      <c r="CA17" s="711"/>
      <c r="CB17" s="711"/>
      <c r="CC17" s="711"/>
      <c r="CD17" s="711"/>
      <c r="CE17" s="711"/>
      <c r="CF17" s="711"/>
      <c r="CG17" s="711"/>
      <c r="CH17" s="711"/>
      <c r="CI17" s="711"/>
      <c r="CJ17" s="711"/>
      <c r="CK17" s="711"/>
      <c r="CL17" s="711"/>
      <c r="CM17" s="711"/>
      <c r="CN17" s="711"/>
      <c r="CO17" s="711"/>
      <c r="CP17" s="301"/>
      <c r="CQ17" s="301"/>
      <c r="CR17" s="301"/>
      <c r="CS17" s="301"/>
      <c r="CT17" s="301"/>
    </row>
    <row r="18" customFormat="false" ht="12.75" hidden="false" customHeight="false" outlineLevel="0" collapsed="false">
      <c r="A18" s="321" t="s">
        <v>98</v>
      </c>
      <c r="B18" s="726" t="n">
        <v>10.5</v>
      </c>
      <c r="C18" s="726" t="n">
        <v>14.7</v>
      </c>
      <c r="D18" s="726" t="n">
        <v>11.4</v>
      </c>
      <c r="E18" s="726" t="n">
        <v>13.4</v>
      </c>
      <c r="F18" s="726" t="n">
        <v>14.5</v>
      </c>
      <c r="G18" s="726" t="n">
        <v>14.6</v>
      </c>
      <c r="H18" s="726" t="n">
        <v>10.4</v>
      </c>
      <c r="I18" s="726" t="n">
        <v>8.8</v>
      </c>
      <c r="J18" s="726" t="n">
        <v>11.2</v>
      </c>
      <c r="K18" s="726" t="n">
        <v>8.8</v>
      </c>
      <c r="L18" s="726" t="n">
        <v>5.8</v>
      </c>
      <c r="BO18" s="711"/>
      <c r="BP18" s="711"/>
      <c r="BQ18" s="711"/>
      <c r="BR18" s="711"/>
      <c r="BS18" s="711"/>
      <c r="BT18" s="711"/>
      <c r="BU18" s="711"/>
      <c r="BV18" s="711"/>
      <c r="BW18" s="711"/>
      <c r="BX18" s="711"/>
      <c r="BY18" s="711"/>
      <c r="BZ18" s="711"/>
      <c r="CA18" s="711"/>
      <c r="CB18" s="711"/>
      <c r="CC18" s="711"/>
      <c r="CD18" s="711"/>
      <c r="CE18" s="711"/>
      <c r="CF18" s="711"/>
      <c r="CG18" s="711"/>
      <c r="CH18" s="711"/>
      <c r="CI18" s="711"/>
      <c r="CJ18" s="711"/>
      <c r="CK18" s="711"/>
      <c r="CL18" s="711"/>
      <c r="CM18" s="711"/>
      <c r="CN18" s="711"/>
      <c r="CO18" s="711"/>
      <c r="CP18" s="301"/>
      <c r="CQ18" s="301"/>
      <c r="CR18" s="301"/>
      <c r="CS18" s="301"/>
      <c r="CT18" s="301"/>
    </row>
    <row r="19" customFormat="false" ht="12.75" hidden="false" customHeight="false" outlineLevel="0" collapsed="false">
      <c r="A19" s="321" t="s">
        <v>99</v>
      </c>
      <c r="B19" s="726" t="n">
        <v>7</v>
      </c>
      <c r="C19" s="726" t="n">
        <v>4.2</v>
      </c>
      <c r="D19" s="726" t="n">
        <v>3.1</v>
      </c>
      <c r="E19" s="726" t="n">
        <v>5.1</v>
      </c>
      <c r="F19" s="726" t="n">
        <v>2.9</v>
      </c>
      <c r="G19" s="726" t="n">
        <v>3.6</v>
      </c>
      <c r="H19" s="726" t="n">
        <v>5.9</v>
      </c>
      <c r="I19" s="726" t="n">
        <v>11.2</v>
      </c>
      <c r="J19" s="726" t="n">
        <v>5.8</v>
      </c>
      <c r="K19" s="726" t="n">
        <v>7.4</v>
      </c>
      <c r="L19" s="726" t="n">
        <v>12.3</v>
      </c>
      <c r="BO19" s="711"/>
      <c r="BP19" s="711"/>
      <c r="BQ19" s="711"/>
      <c r="BR19" s="711"/>
      <c r="BS19" s="711"/>
      <c r="BT19" s="711"/>
      <c r="BU19" s="711"/>
      <c r="BV19" s="711"/>
      <c r="BW19" s="711"/>
      <c r="BX19" s="711"/>
      <c r="BY19" s="711"/>
      <c r="BZ19" s="711"/>
      <c r="CA19" s="711"/>
      <c r="CB19" s="711"/>
      <c r="CC19" s="711"/>
      <c r="CD19" s="711"/>
      <c r="CE19" s="711"/>
      <c r="CF19" s="711"/>
      <c r="CG19" s="711"/>
      <c r="CH19" s="711"/>
      <c r="CI19" s="711"/>
      <c r="CJ19" s="711"/>
      <c r="CK19" s="711"/>
      <c r="CL19" s="711"/>
      <c r="CM19" s="711"/>
      <c r="CN19" s="711"/>
      <c r="CO19" s="711"/>
      <c r="CP19" s="301"/>
      <c r="CQ19" s="301"/>
      <c r="CR19" s="301"/>
      <c r="CS19" s="301"/>
      <c r="CT19" s="301"/>
    </row>
    <row r="20" customFormat="false" ht="25.5" hidden="false" customHeight="false" outlineLevel="0" collapsed="false">
      <c r="A20" s="579" t="s">
        <v>101</v>
      </c>
      <c r="B20" s="726" t="n">
        <v>16.2</v>
      </c>
      <c r="C20" s="726" t="n">
        <v>16</v>
      </c>
      <c r="D20" s="726" t="n">
        <v>12.2</v>
      </c>
      <c r="E20" s="726" t="n">
        <v>16.3</v>
      </c>
      <c r="F20" s="726" t="n">
        <v>15</v>
      </c>
      <c r="G20" s="726" t="n">
        <v>17.6</v>
      </c>
      <c r="H20" s="726" t="n">
        <v>14.3</v>
      </c>
      <c r="I20" s="726" t="n">
        <v>18.8</v>
      </c>
      <c r="J20" s="726" t="n">
        <v>15.9</v>
      </c>
      <c r="K20" s="726" t="n">
        <v>15.1</v>
      </c>
      <c r="L20" s="726" t="n">
        <v>17.9</v>
      </c>
      <c r="BO20" s="711"/>
      <c r="BP20" s="711"/>
      <c r="BQ20" s="711"/>
      <c r="BR20" s="711"/>
      <c r="BS20" s="711"/>
      <c r="BT20" s="711"/>
      <c r="BU20" s="711"/>
      <c r="BV20" s="711"/>
      <c r="BW20" s="711"/>
      <c r="BX20" s="711"/>
      <c r="BY20" s="711"/>
      <c r="BZ20" s="711"/>
      <c r="CA20" s="711"/>
      <c r="CB20" s="711"/>
      <c r="CC20" s="711"/>
      <c r="CD20" s="711"/>
      <c r="CE20" s="711"/>
      <c r="CF20" s="711"/>
      <c r="CG20" s="711"/>
      <c r="CH20" s="711"/>
      <c r="CI20" s="711"/>
      <c r="CJ20" s="711"/>
      <c r="CK20" s="711"/>
      <c r="CL20" s="711"/>
      <c r="CM20" s="711"/>
      <c r="CN20" s="711"/>
      <c r="CO20" s="711"/>
      <c r="CP20" s="301"/>
      <c r="CQ20" s="301"/>
      <c r="CR20" s="301"/>
      <c r="CS20" s="301"/>
      <c r="CT20" s="301"/>
    </row>
    <row r="21" customFormat="false" ht="12.75" hidden="false" customHeight="false" outlineLevel="0" collapsed="false">
      <c r="A21" s="580" t="s">
        <v>302</v>
      </c>
      <c r="B21" s="727" t="n">
        <v>0.5</v>
      </c>
      <c r="C21" s="727" t="n">
        <v>0.4</v>
      </c>
      <c r="D21" s="727" t="n">
        <v>0.8</v>
      </c>
      <c r="E21" s="727" t="n">
        <v>0.7</v>
      </c>
      <c r="F21" s="727" t="n">
        <v>0.3</v>
      </c>
      <c r="G21" s="727" t="n">
        <v>2.4</v>
      </c>
      <c r="H21" s="727" t="n">
        <v>0</v>
      </c>
      <c r="I21" s="727" t="n">
        <v>0.2</v>
      </c>
      <c r="J21" s="727" t="n">
        <v>0.1</v>
      </c>
      <c r="K21" s="727" t="n">
        <v>0.4</v>
      </c>
      <c r="L21" s="727" t="n">
        <v>0.1</v>
      </c>
      <c r="BO21" s="711"/>
      <c r="BP21" s="711"/>
      <c r="BQ21" s="711"/>
      <c r="BR21" s="711"/>
      <c r="BS21" s="711"/>
      <c r="BT21" s="711"/>
      <c r="BU21" s="711"/>
      <c r="BV21" s="711"/>
      <c r="BW21" s="711"/>
      <c r="BX21" s="711"/>
      <c r="BY21" s="711"/>
      <c r="BZ21" s="711"/>
      <c r="CA21" s="711"/>
      <c r="CB21" s="711"/>
      <c r="CC21" s="711"/>
      <c r="CD21" s="711"/>
      <c r="CE21" s="711"/>
      <c r="CF21" s="711"/>
      <c r="CG21" s="711"/>
      <c r="CH21" s="711"/>
      <c r="CI21" s="711"/>
      <c r="CJ21" s="711"/>
      <c r="CK21" s="711"/>
      <c r="CL21" s="711"/>
      <c r="CM21" s="711"/>
      <c r="CN21" s="711"/>
      <c r="CO21" s="711"/>
      <c r="CP21" s="301"/>
      <c r="CQ21" s="301"/>
      <c r="CR21" s="301"/>
      <c r="CS21" s="301"/>
      <c r="CT21" s="301"/>
    </row>
    <row r="22" customFormat="false" ht="27" hidden="false" customHeight="false" outlineLevel="0" collapsed="false">
      <c r="A22" s="578" t="s">
        <v>102</v>
      </c>
      <c r="B22" s="726" t="n">
        <v>1.4</v>
      </c>
      <c r="C22" s="726" t="n">
        <v>1.2</v>
      </c>
      <c r="D22" s="726" t="n">
        <v>0.9</v>
      </c>
      <c r="E22" s="726" t="n">
        <v>1.4</v>
      </c>
      <c r="F22" s="726" t="n">
        <v>1.1</v>
      </c>
      <c r="G22" s="726" t="n">
        <v>3</v>
      </c>
      <c r="H22" s="726" t="n">
        <v>2.1</v>
      </c>
      <c r="I22" s="726" t="n">
        <v>1.5</v>
      </c>
      <c r="J22" s="726" t="n">
        <v>1.4</v>
      </c>
      <c r="K22" s="726" t="n">
        <v>1.3</v>
      </c>
      <c r="L22" s="726" t="n">
        <v>0.7</v>
      </c>
      <c r="BO22" s="711"/>
      <c r="BP22" s="711"/>
      <c r="BQ22" s="711"/>
      <c r="BR22" s="711"/>
      <c r="BS22" s="711"/>
      <c r="BT22" s="711"/>
      <c r="BU22" s="711"/>
      <c r="BV22" s="711"/>
      <c r="BW22" s="711"/>
      <c r="BX22" s="711"/>
      <c r="BY22" s="711"/>
      <c r="BZ22" s="711"/>
      <c r="CA22" s="711"/>
      <c r="CB22" s="711"/>
      <c r="CC22" s="711"/>
      <c r="CD22" s="711"/>
      <c r="CE22" s="711"/>
      <c r="CF22" s="711"/>
      <c r="CG22" s="711"/>
      <c r="CH22" s="711"/>
      <c r="CI22" s="711"/>
      <c r="CJ22" s="711"/>
      <c r="CK22" s="711"/>
      <c r="CL22" s="711"/>
      <c r="CM22" s="711"/>
      <c r="CN22" s="711"/>
      <c r="CO22" s="711"/>
      <c r="CP22" s="301"/>
      <c r="CQ22" s="301"/>
      <c r="CR22" s="301"/>
      <c r="CS22" s="301"/>
      <c r="CT22" s="301"/>
    </row>
    <row r="23" customFormat="false" ht="12.75" hidden="false" customHeight="false" outlineLevel="0" collapsed="false">
      <c r="A23" s="321" t="s">
        <v>98</v>
      </c>
      <c r="B23" s="726" t="n">
        <v>1.3</v>
      </c>
      <c r="C23" s="726" t="n">
        <v>1.2</v>
      </c>
      <c r="D23" s="726" t="n">
        <v>0.9</v>
      </c>
      <c r="E23" s="726" t="n">
        <v>0.8</v>
      </c>
      <c r="F23" s="726" t="n">
        <v>1.1</v>
      </c>
      <c r="G23" s="726" t="n">
        <v>2.9</v>
      </c>
      <c r="H23" s="726" t="n">
        <v>2.1</v>
      </c>
      <c r="I23" s="726" t="n">
        <v>1.5</v>
      </c>
      <c r="J23" s="726" t="n">
        <v>1.3</v>
      </c>
      <c r="K23" s="726" t="n">
        <v>1.2</v>
      </c>
      <c r="L23" s="726" t="n">
        <v>0.7</v>
      </c>
      <c r="BO23" s="711"/>
      <c r="BP23" s="711"/>
      <c r="BQ23" s="711"/>
      <c r="BR23" s="711"/>
      <c r="BS23" s="711"/>
      <c r="BT23" s="711"/>
      <c r="BU23" s="711"/>
      <c r="BV23" s="711"/>
      <c r="BW23" s="711"/>
      <c r="BX23" s="711"/>
      <c r="BY23" s="711"/>
      <c r="BZ23" s="711"/>
      <c r="CA23" s="711"/>
      <c r="CB23" s="711"/>
      <c r="CC23" s="711"/>
      <c r="CD23" s="711"/>
      <c r="CE23" s="711"/>
      <c r="CF23" s="711"/>
      <c r="CG23" s="711"/>
      <c r="CH23" s="711"/>
      <c r="CI23" s="711"/>
      <c r="CJ23" s="711"/>
      <c r="CK23" s="711"/>
      <c r="CL23" s="711"/>
      <c r="CM23" s="711"/>
      <c r="CN23" s="711"/>
      <c r="CO23" s="711"/>
      <c r="CP23" s="301"/>
      <c r="CQ23" s="301"/>
      <c r="CR23" s="301"/>
      <c r="CS23" s="301"/>
      <c r="CT23" s="301"/>
    </row>
    <row r="24" customFormat="false" ht="12.75" hidden="false" customHeight="false" outlineLevel="0" collapsed="false">
      <c r="A24" s="582" t="s">
        <v>99</v>
      </c>
      <c r="B24" s="726" t="n">
        <v>0.1</v>
      </c>
      <c r="C24" s="726" t="n">
        <v>0</v>
      </c>
      <c r="D24" s="726" t="n">
        <v>0</v>
      </c>
      <c r="E24" s="726" t="n">
        <v>0.6</v>
      </c>
      <c r="F24" s="726" t="n">
        <v>0</v>
      </c>
      <c r="G24" s="726" t="n">
        <v>0.1</v>
      </c>
      <c r="H24" s="726" t="n">
        <v>0</v>
      </c>
      <c r="I24" s="726" t="n">
        <v>0</v>
      </c>
      <c r="J24" s="726" t="n">
        <v>0.1</v>
      </c>
      <c r="K24" s="726" t="n">
        <v>0.1</v>
      </c>
      <c r="L24" s="726" t="n">
        <v>0</v>
      </c>
      <c r="BO24" s="711"/>
      <c r="BP24" s="711"/>
      <c r="BQ24" s="711"/>
      <c r="BR24" s="711"/>
      <c r="BS24" s="711"/>
      <c r="BT24" s="711"/>
      <c r="BU24" s="711"/>
      <c r="BV24" s="711"/>
      <c r="BW24" s="711"/>
      <c r="BX24" s="711"/>
      <c r="BY24" s="711"/>
      <c r="BZ24" s="711"/>
      <c r="CA24" s="711"/>
      <c r="CB24" s="711"/>
      <c r="CC24" s="711"/>
      <c r="CD24" s="711"/>
      <c r="CE24" s="711"/>
      <c r="CF24" s="711"/>
      <c r="CG24" s="711"/>
      <c r="CH24" s="711"/>
      <c r="CI24" s="711"/>
      <c r="CJ24" s="711"/>
      <c r="CK24" s="711"/>
      <c r="CL24" s="711"/>
      <c r="CM24" s="711"/>
      <c r="CN24" s="711"/>
      <c r="CO24" s="711"/>
      <c r="CP24" s="301"/>
      <c r="CQ24" s="301"/>
      <c r="CR24" s="301"/>
      <c r="CS24" s="301"/>
      <c r="CT24" s="301"/>
    </row>
    <row r="25" customFormat="false" ht="13.5" hidden="false" customHeight="false" outlineLevel="0" collapsed="false">
      <c r="A25" s="578" t="s">
        <v>103</v>
      </c>
      <c r="B25" s="726" t="n">
        <v>2.7</v>
      </c>
      <c r="C25" s="726" t="n">
        <v>2.7</v>
      </c>
      <c r="D25" s="726" t="n">
        <v>4.4</v>
      </c>
      <c r="E25" s="726" t="n">
        <v>2.2</v>
      </c>
      <c r="F25" s="726" t="n">
        <v>1.9</v>
      </c>
      <c r="G25" s="726" t="n">
        <v>2.1</v>
      </c>
      <c r="H25" s="726" t="n">
        <v>3.2</v>
      </c>
      <c r="I25" s="726" t="n">
        <v>2.4</v>
      </c>
      <c r="J25" s="726" t="n">
        <v>2.8</v>
      </c>
      <c r="K25" s="726" t="n">
        <v>3.6</v>
      </c>
      <c r="L25" s="726" t="n">
        <v>2.2</v>
      </c>
      <c r="BO25" s="711"/>
      <c r="BP25" s="711"/>
      <c r="BQ25" s="711"/>
      <c r="BR25" s="711"/>
      <c r="BS25" s="711"/>
      <c r="BT25" s="711"/>
      <c r="BU25" s="711"/>
      <c r="BV25" s="711"/>
      <c r="BW25" s="711"/>
      <c r="BX25" s="711"/>
      <c r="BY25" s="711"/>
      <c r="BZ25" s="711"/>
      <c r="CA25" s="711"/>
      <c r="CB25" s="711"/>
      <c r="CC25" s="711"/>
      <c r="CD25" s="711"/>
      <c r="CE25" s="711"/>
      <c r="CF25" s="711"/>
      <c r="CG25" s="711"/>
      <c r="CH25" s="711"/>
      <c r="CI25" s="711"/>
      <c r="CJ25" s="711"/>
      <c r="CK25" s="711"/>
      <c r="CL25" s="711"/>
      <c r="CM25" s="711"/>
      <c r="CN25" s="711"/>
      <c r="CO25" s="711"/>
      <c r="CP25" s="301"/>
      <c r="CQ25" s="301"/>
      <c r="CR25" s="301"/>
      <c r="CS25" s="301"/>
      <c r="CT25" s="301"/>
    </row>
    <row r="26" customFormat="false" ht="12.75" hidden="false" customHeight="false" outlineLevel="0" collapsed="false">
      <c r="A26" s="321" t="s">
        <v>98</v>
      </c>
      <c r="B26" s="726" t="n">
        <v>1.5</v>
      </c>
      <c r="C26" s="726" t="n">
        <v>1.6</v>
      </c>
      <c r="D26" s="726" t="n">
        <v>2.1</v>
      </c>
      <c r="E26" s="726" t="n">
        <v>1.6</v>
      </c>
      <c r="F26" s="726" t="n">
        <v>1.1</v>
      </c>
      <c r="G26" s="726" t="n">
        <v>1.6</v>
      </c>
      <c r="H26" s="726" t="n">
        <v>1.7</v>
      </c>
      <c r="I26" s="726" t="n">
        <v>0.9</v>
      </c>
      <c r="J26" s="726" t="n">
        <v>1</v>
      </c>
      <c r="K26" s="726" t="n">
        <v>2.7</v>
      </c>
      <c r="L26" s="726" t="n">
        <v>1.1</v>
      </c>
      <c r="BO26" s="711"/>
      <c r="BP26" s="711"/>
      <c r="BQ26" s="711"/>
      <c r="BR26" s="711"/>
      <c r="BS26" s="711"/>
      <c r="BT26" s="711"/>
      <c r="BU26" s="711"/>
      <c r="BV26" s="711"/>
      <c r="BW26" s="711"/>
      <c r="BX26" s="711"/>
      <c r="BY26" s="711"/>
      <c r="BZ26" s="711"/>
      <c r="CA26" s="711"/>
      <c r="CB26" s="711"/>
      <c r="CC26" s="711"/>
      <c r="CD26" s="711"/>
      <c r="CE26" s="711"/>
      <c r="CF26" s="711"/>
      <c r="CG26" s="711"/>
      <c r="CH26" s="711"/>
      <c r="CI26" s="711"/>
      <c r="CJ26" s="711"/>
      <c r="CK26" s="711"/>
      <c r="CL26" s="711"/>
      <c r="CM26" s="711"/>
      <c r="CN26" s="711"/>
      <c r="CO26" s="711"/>
      <c r="CP26" s="301"/>
      <c r="CQ26" s="301"/>
      <c r="CR26" s="301"/>
      <c r="CS26" s="301"/>
      <c r="CT26" s="301"/>
    </row>
    <row r="27" customFormat="false" ht="12.75" hidden="false" customHeight="false" outlineLevel="0" collapsed="false">
      <c r="A27" s="321" t="s">
        <v>99</v>
      </c>
      <c r="B27" s="726" t="n">
        <v>1.2</v>
      </c>
      <c r="C27" s="726" t="n">
        <v>1.1</v>
      </c>
      <c r="D27" s="726" t="n">
        <v>2.3</v>
      </c>
      <c r="E27" s="726" t="n">
        <v>0.6</v>
      </c>
      <c r="F27" s="726" t="n">
        <v>0.8</v>
      </c>
      <c r="G27" s="726" t="n">
        <v>0.5</v>
      </c>
      <c r="H27" s="726" t="n">
        <v>1.5</v>
      </c>
      <c r="I27" s="726" t="n">
        <v>1.5</v>
      </c>
      <c r="J27" s="726" t="n">
        <v>1.8</v>
      </c>
      <c r="K27" s="726" t="n">
        <v>0.9</v>
      </c>
      <c r="L27" s="726" t="n">
        <v>1.1</v>
      </c>
      <c r="BO27" s="711"/>
      <c r="BP27" s="711"/>
      <c r="BQ27" s="711"/>
      <c r="BR27" s="711"/>
      <c r="BS27" s="711"/>
      <c r="BT27" s="711"/>
      <c r="BU27" s="711"/>
      <c r="BV27" s="711"/>
      <c r="BW27" s="711"/>
      <c r="BX27" s="711"/>
      <c r="BY27" s="711"/>
      <c r="BZ27" s="711"/>
      <c r="CA27" s="711"/>
      <c r="CB27" s="711"/>
      <c r="CC27" s="711"/>
      <c r="CD27" s="711"/>
      <c r="CE27" s="711"/>
      <c r="CF27" s="711"/>
      <c r="CG27" s="711"/>
      <c r="CH27" s="711"/>
      <c r="CI27" s="711"/>
      <c r="CJ27" s="711"/>
      <c r="CK27" s="711"/>
      <c r="CL27" s="711"/>
      <c r="CM27" s="711"/>
      <c r="CN27" s="711"/>
      <c r="CO27" s="711"/>
      <c r="CP27" s="301"/>
      <c r="CQ27" s="301"/>
      <c r="CR27" s="301"/>
      <c r="CS27" s="301"/>
      <c r="CT27" s="301"/>
    </row>
    <row r="28" customFormat="false" ht="25.5" hidden="false" customHeight="false" outlineLevel="0" collapsed="false">
      <c r="A28" s="584" t="s">
        <v>303</v>
      </c>
      <c r="B28" s="726" t="n">
        <v>0.1</v>
      </c>
      <c r="C28" s="726" t="s">
        <v>63</v>
      </c>
      <c r="D28" s="726" t="n">
        <v>0</v>
      </c>
      <c r="E28" s="726" t="n">
        <v>0</v>
      </c>
      <c r="F28" s="726" t="s">
        <v>63</v>
      </c>
      <c r="G28" s="726" t="s">
        <v>63</v>
      </c>
      <c r="H28" s="726" t="n">
        <v>0.3</v>
      </c>
      <c r="I28" s="726" t="s">
        <v>63</v>
      </c>
      <c r="J28" s="726" t="s">
        <v>63</v>
      </c>
      <c r="K28" s="726" t="n">
        <v>0.2</v>
      </c>
      <c r="L28" s="726" t="s">
        <v>63</v>
      </c>
      <c r="BO28" s="711"/>
      <c r="BP28" s="711"/>
      <c r="BQ28" s="711"/>
      <c r="BR28" s="711"/>
      <c r="BS28" s="711"/>
      <c r="BT28" s="711"/>
      <c r="BU28" s="711"/>
      <c r="BV28" s="711"/>
      <c r="BW28" s="711"/>
      <c r="BX28" s="711"/>
      <c r="BY28" s="711"/>
      <c r="BZ28" s="711"/>
      <c r="CA28" s="711"/>
      <c r="CB28" s="711"/>
      <c r="CC28" s="711"/>
      <c r="CD28" s="711"/>
      <c r="CE28" s="711"/>
      <c r="CF28" s="711"/>
      <c r="CG28" s="711"/>
      <c r="CH28" s="711"/>
      <c r="CI28" s="711"/>
      <c r="CJ28" s="711"/>
      <c r="CK28" s="711"/>
      <c r="CL28" s="711"/>
      <c r="CM28" s="711"/>
      <c r="CN28" s="711"/>
      <c r="CO28" s="711"/>
      <c r="CP28" s="301"/>
      <c r="CQ28" s="301"/>
      <c r="CR28" s="301"/>
      <c r="CS28" s="301"/>
      <c r="CT28" s="301"/>
    </row>
    <row r="29" customFormat="false" ht="13.5" hidden="false" customHeight="false" outlineLevel="0" collapsed="false">
      <c r="A29" s="372" t="s">
        <v>304</v>
      </c>
      <c r="B29" s="726" t="n">
        <v>3.8</v>
      </c>
      <c r="C29" s="726" t="n">
        <v>2.1</v>
      </c>
      <c r="D29" s="726" t="n">
        <v>1.2</v>
      </c>
      <c r="E29" s="726" t="n">
        <v>1.7</v>
      </c>
      <c r="F29" s="726" t="n">
        <v>4.2</v>
      </c>
      <c r="G29" s="726" t="n">
        <v>1.4</v>
      </c>
      <c r="H29" s="726" t="n">
        <v>2.3</v>
      </c>
      <c r="I29" s="726" t="n">
        <v>3.2</v>
      </c>
      <c r="J29" s="726" t="n">
        <v>5.7</v>
      </c>
      <c r="K29" s="726" t="n">
        <v>4.2</v>
      </c>
      <c r="L29" s="726" t="n">
        <v>6.9</v>
      </c>
      <c r="BO29" s="711"/>
      <c r="BP29" s="711"/>
      <c r="BQ29" s="711"/>
      <c r="BR29" s="711"/>
      <c r="BS29" s="711"/>
      <c r="BT29" s="711"/>
      <c r="BU29" s="711"/>
      <c r="BV29" s="711"/>
      <c r="BW29" s="711"/>
      <c r="BX29" s="711"/>
      <c r="BY29" s="711"/>
      <c r="BZ29" s="711"/>
      <c r="CA29" s="711"/>
      <c r="CB29" s="711"/>
      <c r="CC29" s="711"/>
      <c r="CD29" s="711"/>
      <c r="CE29" s="711"/>
      <c r="CF29" s="711"/>
      <c r="CG29" s="711"/>
      <c r="CH29" s="711"/>
      <c r="CI29" s="711"/>
      <c r="CJ29" s="711"/>
      <c r="CK29" s="711"/>
      <c r="CL29" s="711"/>
      <c r="CM29" s="711"/>
      <c r="CN29" s="711"/>
      <c r="CO29" s="711"/>
      <c r="CP29" s="301"/>
      <c r="CQ29" s="301"/>
      <c r="CR29" s="301"/>
      <c r="CS29" s="301"/>
      <c r="CT29" s="301"/>
    </row>
    <row r="30" customFormat="false" ht="12.75" hidden="false" customHeight="false" outlineLevel="0" collapsed="false">
      <c r="A30" s="321" t="s">
        <v>98</v>
      </c>
      <c r="B30" s="726" t="n">
        <v>2.5</v>
      </c>
      <c r="C30" s="726" t="n">
        <v>0.8</v>
      </c>
      <c r="D30" s="726" t="n">
        <v>0.4</v>
      </c>
      <c r="E30" s="726" t="n">
        <v>0.9</v>
      </c>
      <c r="F30" s="726" t="n">
        <v>2.8</v>
      </c>
      <c r="G30" s="726" t="n">
        <v>0.6</v>
      </c>
      <c r="H30" s="726" t="n">
        <v>1.8</v>
      </c>
      <c r="I30" s="726" t="n">
        <v>1.9</v>
      </c>
      <c r="J30" s="726" t="n">
        <v>3.2</v>
      </c>
      <c r="K30" s="726" t="n">
        <v>2.7</v>
      </c>
      <c r="L30" s="726" t="n">
        <v>5.3</v>
      </c>
      <c r="BO30" s="711"/>
      <c r="BP30" s="711"/>
      <c r="BQ30" s="711"/>
      <c r="BR30" s="711"/>
      <c r="BS30" s="711"/>
      <c r="BT30" s="711"/>
      <c r="BU30" s="711"/>
      <c r="BV30" s="711"/>
      <c r="BW30" s="711"/>
      <c r="BX30" s="711"/>
      <c r="BY30" s="711"/>
      <c r="BZ30" s="711"/>
      <c r="CA30" s="711"/>
      <c r="CB30" s="711"/>
      <c r="CC30" s="711"/>
      <c r="CD30" s="711"/>
      <c r="CE30" s="711"/>
      <c r="CF30" s="711"/>
      <c r="CG30" s="711"/>
      <c r="CH30" s="711"/>
      <c r="CI30" s="711"/>
      <c r="CJ30" s="711"/>
      <c r="CK30" s="711"/>
      <c r="CL30" s="711"/>
      <c r="CM30" s="711"/>
      <c r="CN30" s="711"/>
      <c r="CO30" s="711"/>
      <c r="CP30" s="301"/>
      <c r="CQ30" s="301"/>
      <c r="CR30" s="301"/>
      <c r="CS30" s="301"/>
      <c r="CT30" s="301"/>
    </row>
    <row r="31" customFormat="false" ht="12.75" hidden="false" customHeight="false" outlineLevel="0" collapsed="false">
      <c r="A31" s="582" t="s">
        <v>99</v>
      </c>
      <c r="B31" s="726" t="n">
        <v>1.3</v>
      </c>
      <c r="C31" s="726" t="n">
        <v>1.3</v>
      </c>
      <c r="D31" s="726" t="n">
        <v>0.8</v>
      </c>
      <c r="E31" s="726" t="n">
        <v>0.8</v>
      </c>
      <c r="F31" s="726" t="n">
        <v>1.4</v>
      </c>
      <c r="G31" s="726" t="n">
        <v>0.8</v>
      </c>
      <c r="H31" s="726" t="n">
        <v>0.5</v>
      </c>
      <c r="I31" s="726" t="n">
        <v>1.3</v>
      </c>
      <c r="J31" s="726" t="n">
        <v>2.5</v>
      </c>
      <c r="K31" s="726" t="n">
        <v>1.5</v>
      </c>
      <c r="L31" s="726" t="n">
        <v>1.6</v>
      </c>
      <c r="BO31" s="711"/>
      <c r="BP31" s="711"/>
      <c r="BQ31" s="711"/>
      <c r="BR31" s="711"/>
      <c r="BS31" s="711"/>
      <c r="BT31" s="711"/>
      <c r="BU31" s="711"/>
      <c r="BV31" s="711"/>
      <c r="BW31" s="711"/>
      <c r="BX31" s="711"/>
      <c r="BY31" s="711"/>
      <c r="BZ31" s="711"/>
      <c r="CA31" s="711"/>
      <c r="CB31" s="711"/>
      <c r="CC31" s="711"/>
      <c r="CD31" s="711"/>
      <c r="CE31" s="711"/>
      <c r="CF31" s="711"/>
      <c r="CG31" s="711"/>
      <c r="CH31" s="711"/>
      <c r="CI31" s="711"/>
      <c r="CJ31" s="711"/>
      <c r="CK31" s="711"/>
      <c r="CL31" s="711"/>
      <c r="CM31" s="711"/>
      <c r="CN31" s="711"/>
      <c r="CO31" s="711"/>
      <c r="CP31" s="301"/>
      <c r="CQ31" s="301"/>
      <c r="CR31" s="301"/>
      <c r="CS31" s="301"/>
      <c r="CT31" s="301"/>
    </row>
    <row r="32" customFormat="false" ht="12.75" hidden="false" customHeight="true" outlineLevel="0" collapsed="false">
      <c r="A32" s="580" t="s">
        <v>305</v>
      </c>
      <c r="B32" s="727" t="n">
        <v>0.1</v>
      </c>
      <c r="C32" s="727" t="n">
        <v>0.6</v>
      </c>
      <c r="D32" s="727" t="n">
        <v>0.2</v>
      </c>
      <c r="E32" s="727" t="n">
        <v>0.3</v>
      </c>
      <c r="F32" s="727" t="n">
        <v>0.2</v>
      </c>
      <c r="G32" s="727" t="n">
        <v>0.1</v>
      </c>
      <c r="H32" s="727" t="n">
        <v>0.1</v>
      </c>
      <c r="I32" s="727" t="n">
        <v>0.1</v>
      </c>
      <c r="J32" s="727" t="n">
        <v>0.2</v>
      </c>
      <c r="K32" s="727" t="n">
        <v>0.1</v>
      </c>
      <c r="L32" s="727" t="n">
        <v>0</v>
      </c>
      <c r="BO32" s="711"/>
      <c r="BP32" s="711"/>
      <c r="BQ32" s="711"/>
      <c r="BR32" s="711"/>
      <c r="BS32" s="711"/>
      <c r="BT32" s="711"/>
      <c r="BU32" s="711"/>
      <c r="BV32" s="711"/>
      <c r="BW32" s="711"/>
      <c r="BX32" s="711"/>
      <c r="BY32" s="711"/>
      <c r="BZ32" s="711"/>
      <c r="CA32" s="711"/>
      <c r="CB32" s="711"/>
      <c r="CC32" s="711"/>
      <c r="CD32" s="711"/>
      <c r="CE32" s="711"/>
      <c r="CF32" s="711"/>
      <c r="CG32" s="711"/>
      <c r="CH32" s="711"/>
      <c r="CI32" s="711"/>
      <c r="CJ32" s="711"/>
      <c r="CK32" s="711"/>
      <c r="CL32" s="711"/>
      <c r="CM32" s="711"/>
      <c r="CN32" s="711"/>
      <c r="CO32" s="711"/>
      <c r="CP32" s="301"/>
      <c r="CQ32" s="301"/>
      <c r="CR32" s="301"/>
      <c r="CS32" s="301"/>
      <c r="CT32" s="301"/>
    </row>
    <row r="33" customFormat="false" ht="12.75" hidden="false" customHeight="true" outlineLevel="0" collapsed="false">
      <c r="A33" s="578" t="s">
        <v>105</v>
      </c>
      <c r="B33" s="726" t="n">
        <v>2.9</v>
      </c>
      <c r="C33" s="726" t="n">
        <v>2.7</v>
      </c>
      <c r="D33" s="726" t="n">
        <v>2.9</v>
      </c>
      <c r="E33" s="726" t="n">
        <v>3.1</v>
      </c>
      <c r="F33" s="726" t="n">
        <v>2.9</v>
      </c>
      <c r="G33" s="726" t="n">
        <v>3.2</v>
      </c>
      <c r="H33" s="726" t="n">
        <v>3.2</v>
      </c>
      <c r="I33" s="726" t="n">
        <v>3</v>
      </c>
      <c r="J33" s="726" t="n">
        <v>2.9</v>
      </c>
      <c r="K33" s="726" t="n">
        <v>2.9</v>
      </c>
      <c r="L33" s="726" t="n">
        <v>2.3</v>
      </c>
      <c r="BO33" s="711"/>
      <c r="BP33" s="711"/>
      <c r="BQ33" s="711"/>
      <c r="BR33" s="711"/>
      <c r="BS33" s="711"/>
      <c r="BT33" s="711"/>
      <c r="BU33" s="711"/>
      <c r="BV33" s="711"/>
      <c r="BW33" s="711"/>
      <c r="BX33" s="711"/>
      <c r="BY33" s="711"/>
      <c r="BZ33" s="711"/>
      <c r="CA33" s="711"/>
      <c r="CB33" s="711"/>
      <c r="CC33" s="711"/>
      <c r="CD33" s="711"/>
      <c r="CE33" s="711"/>
      <c r="CF33" s="711"/>
      <c r="CG33" s="711"/>
      <c r="CH33" s="711"/>
      <c r="CI33" s="711"/>
      <c r="CJ33" s="711"/>
      <c r="CK33" s="711"/>
      <c r="CL33" s="711"/>
      <c r="CM33" s="711"/>
      <c r="CN33" s="711"/>
      <c r="CO33" s="711"/>
      <c r="CP33" s="301"/>
      <c r="CQ33" s="301"/>
      <c r="CR33" s="301"/>
      <c r="CS33" s="301"/>
      <c r="CT33" s="301"/>
    </row>
    <row r="34" customFormat="false" ht="12.75" hidden="false" customHeight="true" outlineLevel="0" collapsed="false">
      <c r="A34" s="321" t="s">
        <v>98</v>
      </c>
      <c r="B34" s="726" t="n">
        <v>0.1</v>
      </c>
      <c r="C34" s="726" t="n">
        <v>0.1</v>
      </c>
      <c r="D34" s="726" t="n">
        <v>0</v>
      </c>
      <c r="E34" s="726" t="n">
        <v>0</v>
      </c>
      <c r="F34" s="726" t="n">
        <v>0</v>
      </c>
      <c r="G34" s="726" t="n">
        <v>0</v>
      </c>
      <c r="H34" s="726" t="n">
        <v>0.2</v>
      </c>
      <c r="I34" s="726" t="n">
        <v>0.2</v>
      </c>
      <c r="J34" s="726" t="n">
        <v>0.1</v>
      </c>
      <c r="K34" s="726" t="n">
        <v>0.2</v>
      </c>
      <c r="L34" s="726" t="n">
        <v>0.1</v>
      </c>
      <c r="BO34" s="711"/>
      <c r="BP34" s="711"/>
      <c r="BQ34" s="711"/>
      <c r="BR34" s="711"/>
      <c r="BS34" s="711"/>
      <c r="BT34" s="711"/>
      <c r="BU34" s="711"/>
      <c r="BV34" s="711"/>
      <c r="BW34" s="711"/>
      <c r="BX34" s="711"/>
      <c r="BY34" s="711"/>
      <c r="BZ34" s="711"/>
      <c r="CA34" s="711"/>
      <c r="CB34" s="711"/>
      <c r="CC34" s="711"/>
      <c r="CD34" s="711"/>
      <c r="CE34" s="711"/>
      <c r="CF34" s="711"/>
      <c r="CG34" s="711"/>
      <c r="CH34" s="711"/>
      <c r="CI34" s="711"/>
      <c r="CJ34" s="711"/>
      <c r="CK34" s="711"/>
      <c r="CL34" s="711"/>
      <c r="CM34" s="711"/>
      <c r="CN34" s="711"/>
      <c r="CO34" s="711"/>
      <c r="CP34" s="301"/>
      <c r="CQ34" s="301"/>
      <c r="CR34" s="301"/>
      <c r="CS34" s="301"/>
      <c r="CT34" s="301"/>
    </row>
    <row r="35" customFormat="false" ht="12.75" hidden="false" customHeight="true" outlineLevel="0" collapsed="false">
      <c r="A35" s="582" t="s">
        <v>99</v>
      </c>
      <c r="B35" s="726" t="n">
        <v>2.8</v>
      </c>
      <c r="C35" s="726" t="n">
        <v>2.6</v>
      </c>
      <c r="D35" s="726" t="n">
        <v>2.9</v>
      </c>
      <c r="E35" s="726" t="n">
        <v>3.1</v>
      </c>
      <c r="F35" s="726" t="n">
        <v>2.9</v>
      </c>
      <c r="G35" s="726" t="n">
        <v>3.2</v>
      </c>
      <c r="H35" s="726" t="n">
        <v>3</v>
      </c>
      <c r="I35" s="726" t="n">
        <v>2.8</v>
      </c>
      <c r="J35" s="726" t="n">
        <v>2.8</v>
      </c>
      <c r="K35" s="726" t="n">
        <v>2.7</v>
      </c>
      <c r="L35" s="726" t="n">
        <v>2.2</v>
      </c>
      <c r="BO35" s="711"/>
      <c r="BP35" s="711"/>
      <c r="BQ35" s="711"/>
      <c r="BR35" s="711"/>
      <c r="BS35" s="711"/>
      <c r="BT35" s="711"/>
      <c r="BU35" s="711"/>
      <c r="BV35" s="711"/>
      <c r="BW35" s="711"/>
      <c r="BX35" s="711"/>
      <c r="BY35" s="711"/>
      <c r="BZ35" s="711"/>
      <c r="CA35" s="711"/>
      <c r="CB35" s="711"/>
      <c r="CC35" s="711"/>
      <c r="CD35" s="711"/>
      <c r="CE35" s="711"/>
      <c r="CF35" s="711"/>
      <c r="CG35" s="711"/>
      <c r="CH35" s="711"/>
      <c r="CI35" s="711"/>
      <c r="CJ35" s="711"/>
      <c r="CK35" s="711"/>
      <c r="CL35" s="711"/>
      <c r="CM35" s="711"/>
      <c r="CN35" s="711"/>
      <c r="CO35" s="711"/>
      <c r="CP35" s="301"/>
      <c r="CQ35" s="301"/>
      <c r="CR35" s="301"/>
      <c r="CS35" s="301"/>
      <c r="CT35" s="301"/>
    </row>
    <row r="36" customFormat="false" ht="12.75" hidden="false" customHeight="true" outlineLevel="0" collapsed="false">
      <c r="A36" s="584" t="s">
        <v>306</v>
      </c>
      <c r="B36" s="726" t="n">
        <v>0</v>
      </c>
      <c r="C36" s="726" t="s">
        <v>63</v>
      </c>
      <c r="D36" s="726" t="n">
        <v>0</v>
      </c>
      <c r="E36" s="726" t="s">
        <v>63</v>
      </c>
      <c r="F36" s="726" t="s">
        <v>63</v>
      </c>
      <c r="G36" s="726" t="s">
        <v>63</v>
      </c>
      <c r="H36" s="726" t="s">
        <v>63</v>
      </c>
      <c r="I36" s="726" t="n">
        <v>0</v>
      </c>
      <c r="J36" s="726" t="s">
        <v>63</v>
      </c>
      <c r="K36" s="726" t="n">
        <v>0</v>
      </c>
      <c r="L36" s="726" t="s">
        <v>63</v>
      </c>
      <c r="BO36" s="711"/>
      <c r="BP36" s="711"/>
      <c r="BQ36" s="711"/>
      <c r="BR36" s="711"/>
      <c r="BS36" s="711"/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301"/>
      <c r="CQ36" s="301"/>
      <c r="CR36" s="301"/>
      <c r="CS36" s="301"/>
      <c r="CT36" s="301"/>
    </row>
    <row r="37" customFormat="false" ht="12.75" hidden="false" customHeight="true" outlineLevel="0" collapsed="false">
      <c r="A37" s="578" t="s">
        <v>307</v>
      </c>
      <c r="B37" s="726" t="n">
        <v>1.4</v>
      </c>
      <c r="C37" s="726" t="n">
        <v>0.6</v>
      </c>
      <c r="D37" s="726" t="n">
        <v>0.5</v>
      </c>
      <c r="E37" s="726" t="n">
        <v>0.9</v>
      </c>
      <c r="F37" s="726" t="n">
        <v>0.8</v>
      </c>
      <c r="G37" s="726" t="n">
        <v>0.5</v>
      </c>
      <c r="H37" s="726" t="n">
        <v>0.8</v>
      </c>
      <c r="I37" s="726" t="n">
        <v>1.8</v>
      </c>
      <c r="J37" s="726" t="n">
        <v>2.1</v>
      </c>
      <c r="K37" s="726" t="n">
        <v>2.5</v>
      </c>
      <c r="L37" s="726" t="n">
        <v>2.1</v>
      </c>
      <c r="BO37" s="711"/>
      <c r="BP37" s="711"/>
      <c r="BQ37" s="711"/>
      <c r="BR37" s="711"/>
      <c r="BS37" s="711"/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301"/>
      <c r="CQ37" s="301"/>
      <c r="CR37" s="301"/>
      <c r="CS37" s="301"/>
      <c r="CT37" s="301"/>
    </row>
    <row r="38" customFormat="false" ht="12.75" hidden="false" customHeight="true" outlineLevel="0" collapsed="false">
      <c r="A38" s="582" t="s">
        <v>98</v>
      </c>
      <c r="B38" s="726" t="n">
        <v>0.4</v>
      </c>
      <c r="C38" s="726" t="n">
        <v>0.3</v>
      </c>
      <c r="D38" s="726" t="n">
        <v>0.2</v>
      </c>
      <c r="E38" s="726" t="n">
        <v>0.5</v>
      </c>
      <c r="F38" s="726" t="n">
        <v>0.5</v>
      </c>
      <c r="G38" s="726" t="n">
        <v>0.3</v>
      </c>
      <c r="H38" s="726" t="n">
        <v>0.2</v>
      </c>
      <c r="I38" s="726" t="n">
        <v>1</v>
      </c>
      <c r="J38" s="726" t="n">
        <v>0.3</v>
      </c>
      <c r="K38" s="726" t="n">
        <v>0.7</v>
      </c>
      <c r="L38" s="726" t="n">
        <v>0.4</v>
      </c>
      <c r="BO38" s="711"/>
      <c r="BP38" s="711"/>
      <c r="BQ38" s="711"/>
      <c r="BR38" s="711"/>
      <c r="BS38" s="711"/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301"/>
      <c r="CQ38" s="301"/>
      <c r="CR38" s="301"/>
      <c r="CS38" s="301"/>
      <c r="CT38" s="301"/>
    </row>
    <row r="39" customFormat="false" ht="12.75" hidden="false" customHeight="true" outlineLevel="0" collapsed="false">
      <c r="A39" s="321" t="s">
        <v>99</v>
      </c>
      <c r="B39" s="726" t="n">
        <v>1</v>
      </c>
      <c r="C39" s="726" t="n">
        <v>0.3</v>
      </c>
      <c r="D39" s="726" t="n">
        <v>0.3</v>
      </c>
      <c r="E39" s="726" t="n">
        <v>0.4</v>
      </c>
      <c r="F39" s="726" t="n">
        <v>0.3</v>
      </c>
      <c r="G39" s="726" t="n">
        <v>0.2</v>
      </c>
      <c r="H39" s="726" t="n">
        <v>0.6</v>
      </c>
      <c r="I39" s="726" t="n">
        <v>0.8</v>
      </c>
      <c r="J39" s="726" t="n">
        <v>1.8</v>
      </c>
      <c r="K39" s="726" t="n">
        <v>1.8</v>
      </c>
      <c r="L39" s="726" t="n">
        <v>1.7</v>
      </c>
      <c r="BO39" s="711"/>
      <c r="BP39" s="711"/>
      <c r="BQ39" s="711"/>
      <c r="BR39" s="711"/>
      <c r="BS39" s="711"/>
      <c r="BT39" s="711"/>
      <c r="BU39" s="711"/>
      <c r="BV39" s="711"/>
      <c r="BW39" s="711"/>
      <c r="BX39" s="711"/>
      <c r="BY39" s="711"/>
      <c r="BZ39" s="711"/>
      <c r="CA39" s="711"/>
      <c r="CB39" s="711"/>
      <c r="CC39" s="711"/>
      <c r="CD39" s="711"/>
      <c r="CE39" s="711"/>
      <c r="CF39" s="711"/>
      <c r="CG39" s="711"/>
      <c r="CH39" s="711"/>
      <c r="CI39" s="711"/>
      <c r="CJ39" s="711"/>
      <c r="CK39" s="711"/>
      <c r="CL39" s="711"/>
      <c r="CM39" s="711"/>
      <c r="CN39" s="711"/>
      <c r="CO39" s="711"/>
      <c r="CP39" s="301"/>
      <c r="CQ39" s="301"/>
      <c r="CR39" s="301"/>
      <c r="CS39" s="301"/>
      <c r="CT39" s="301"/>
    </row>
    <row r="40" customFormat="false" ht="26.25" hidden="false" customHeight="true" outlineLevel="0" collapsed="false">
      <c r="A40" s="587" t="s">
        <v>308</v>
      </c>
      <c r="B40" s="726" t="s">
        <v>63</v>
      </c>
      <c r="C40" s="726" t="s">
        <v>63</v>
      </c>
      <c r="D40" s="726" t="s">
        <v>63</v>
      </c>
      <c r="E40" s="726" t="s">
        <v>63</v>
      </c>
      <c r="F40" s="726" t="s">
        <v>63</v>
      </c>
      <c r="G40" s="726" t="s">
        <v>63</v>
      </c>
      <c r="H40" s="726" t="s">
        <v>63</v>
      </c>
      <c r="I40" s="726" t="s">
        <v>63</v>
      </c>
      <c r="J40" s="726" t="s">
        <v>63</v>
      </c>
      <c r="K40" s="726" t="s">
        <v>63</v>
      </c>
      <c r="L40" s="726" t="s">
        <v>63</v>
      </c>
      <c r="BO40" s="711"/>
      <c r="BP40" s="711"/>
      <c r="BQ40" s="711"/>
      <c r="BR40" s="711"/>
      <c r="BS40" s="711"/>
      <c r="BT40" s="711"/>
      <c r="BU40" s="711"/>
      <c r="BV40" s="711"/>
      <c r="BW40" s="711"/>
      <c r="BX40" s="711"/>
      <c r="BY40" s="711"/>
      <c r="BZ40" s="711"/>
      <c r="CA40" s="711"/>
      <c r="CB40" s="711"/>
      <c r="CC40" s="711"/>
      <c r="CD40" s="711"/>
      <c r="CE40" s="711"/>
      <c r="CF40" s="711"/>
      <c r="CG40" s="711"/>
      <c r="CH40" s="711"/>
      <c r="CI40" s="711"/>
      <c r="CJ40" s="711"/>
      <c r="CK40" s="711"/>
      <c r="CL40" s="711"/>
      <c r="CM40" s="711"/>
      <c r="CN40" s="711"/>
      <c r="CO40" s="711"/>
      <c r="CP40" s="301"/>
      <c r="CQ40" s="301"/>
      <c r="CR40" s="301"/>
      <c r="CS40" s="301"/>
      <c r="CT40" s="301"/>
    </row>
    <row r="41" customFormat="false" ht="12.75" hidden="false" customHeight="true" outlineLevel="0" collapsed="false">
      <c r="A41" s="578" t="s">
        <v>309</v>
      </c>
      <c r="B41" s="726" t="n">
        <v>1.6</v>
      </c>
      <c r="C41" s="726" t="n">
        <v>0.4</v>
      </c>
      <c r="D41" s="726" t="n">
        <v>1</v>
      </c>
      <c r="E41" s="726" t="n">
        <v>3.4</v>
      </c>
      <c r="F41" s="726" t="n">
        <v>1</v>
      </c>
      <c r="G41" s="726" t="n">
        <v>1</v>
      </c>
      <c r="H41" s="726" t="n">
        <v>0.4</v>
      </c>
      <c r="I41" s="726" t="n">
        <v>2.5</v>
      </c>
      <c r="J41" s="726" t="n">
        <v>2.1</v>
      </c>
      <c r="K41" s="726" t="n">
        <v>2.2</v>
      </c>
      <c r="L41" s="726" t="n">
        <v>1.3</v>
      </c>
      <c r="BO41" s="711"/>
      <c r="BP41" s="711"/>
      <c r="BQ41" s="711"/>
      <c r="BR41" s="711"/>
      <c r="BS41" s="711"/>
      <c r="BT41" s="711"/>
      <c r="BU41" s="711"/>
      <c r="BV41" s="711"/>
      <c r="BW41" s="711"/>
      <c r="BX41" s="711"/>
      <c r="BY41" s="711"/>
      <c r="BZ41" s="711"/>
      <c r="CA41" s="711"/>
      <c r="CB41" s="711"/>
      <c r="CC41" s="711"/>
      <c r="CD41" s="711"/>
      <c r="CE41" s="711"/>
      <c r="CF41" s="711"/>
      <c r="CG41" s="711"/>
      <c r="CH41" s="711"/>
      <c r="CI41" s="711"/>
      <c r="CJ41" s="711"/>
      <c r="CK41" s="711"/>
      <c r="CL41" s="711"/>
      <c r="CM41" s="711"/>
      <c r="CN41" s="711"/>
      <c r="CO41" s="711"/>
      <c r="CP41" s="301"/>
      <c r="CQ41" s="301"/>
      <c r="CR41" s="301"/>
      <c r="CS41" s="301"/>
      <c r="CT41" s="301"/>
    </row>
    <row r="42" customFormat="false" ht="12.75" hidden="false" customHeight="true" outlineLevel="0" collapsed="false">
      <c r="A42" s="372" t="s">
        <v>108</v>
      </c>
      <c r="B42" s="726" t="n">
        <v>2.6</v>
      </c>
      <c r="C42" s="726" t="n">
        <v>0.9</v>
      </c>
      <c r="D42" s="726" t="n">
        <v>0.6</v>
      </c>
      <c r="E42" s="726" t="n">
        <v>1.5</v>
      </c>
      <c r="F42" s="726" t="n">
        <v>0.9</v>
      </c>
      <c r="G42" s="726" t="n">
        <v>0.4</v>
      </c>
      <c r="H42" s="726" t="n">
        <v>0.7</v>
      </c>
      <c r="I42" s="726" t="n">
        <v>2.3</v>
      </c>
      <c r="J42" s="726" t="n">
        <v>1.6</v>
      </c>
      <c r="K42" s="726" t="n">
        <v>5.9</v>
      </c>
      <c r="L42" s="726" t="n">
        <v>6.1</v>
      </c>
      <c r="BO42" s="711"/>
      <c r="BP42" s="711"/>
      <c r="BQ42" s="711"/>
      <c r="BR42" s="711"/>
      <c r="BS42" s="711"/>
      <c r="BT42" s="711"/>
      <c r="BU42" s="711"/>
      <c r="BV42" s="711"/>
      <c r="BW42" s="711"/>
      <c r="BX42" s="711"/>
      <c r="BY42" s="711"/>
      <c r="BZ42" s="711"/>
      <c r="CA42" s="711"/>
      <c r="CB42" s="711"/>
      <c r="CC42" s="711"/>
      <c r="CD42" s="711"/>
      <c r="CE42" s="711"/>
      <c r="CF42" s="711"/>
      <c r="CG42" s="711"/>
      <c r="CH42" s="711"/>
      <c r="CI42" s="711"/>
      <c r="CJ42" s="711"/>
      <c r="CK42" s="711"/>
      <c r="CL42" s="711"/>
      <c r="CM42" s="711"/>
      <c r="CN42" s="711"/>
      <c r="CO42" s="711"/>
      <c r="CP42" s="301"/>
      <c r="CQ42" s="301"/>
      <c r="CR42" s="301"/>
      <c r="CS42" s="301"/>
      <c r="CT42" s="301"/>
    </row>
    <row r="43" customFormat="false" ht="12.75" hidden="false" customHeight="true" outlineLevel="0" collapsed="false">
      <c r="A43" s="321" t="s">
        <v>310</v>
      </c>
      <c r="B43" s="726"/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BO43" s="711"/>
      <c r="BP43" s="711"/>
      <c r="BQ43" s="711"/>
      <c r="BR43" s="711"/>
      <c r="BS43" s="711"/>
      <c r="BT43" s="711"/>
      <c r="BU43" s="711"/>
      <c r="BV43" s="711"/>
      <c r="BW43" s="711"/>
      <c r="BX43" s="711"/>
      <c r="BY43" s="711"/>
      <c r="BZ43" s="711"/>
      <c r="CA43" s="711"/>
      <c r="CB43" s="711"/>
      <c r="CC43" s="711"/>
      <c r="CD43" s="711"/>
      <c r="CE43" s="711"/>
      <c r="CF43" s="711"/>
      <c r="CG43" s="711"/>
      <c r="CH43" s="711"/>
      <c r="CI43" s="711"/>
      <c r="CJ43" s="711"/>
      <c r="CK43" s="711"/>
      <c r="CL43" s="711"/>
      <c r="CM43" s="711"/>
      <c r="CN43" s="711"/>
      <c r="CO43" s="711"/>
      <c r="CP43" s="301"/>
      <c r="CQ43" s="301"/>
      <c r="CR43" s="301"/>
      <c r="CS43" s="301"/>
      <c r="CT43" s="301"/>
    </row>
    <row r="44" customFormat="false" ht="12.75" hidden="false" customHeight="true" outlineLevel="0" collapsed="false">
      <c r="A44" s="584" t="s">
        <v>110</v>
      </c>
      <c r="B44" s="726" t="n">
        <v>1.9</v>
      </c>
      <c r="C44" s="726" t="n">
        <v>0.8</v>
      </c>
      <c r="D44" s="726" t="n">
        <v>0.5</v>
      </c>
      <c r="E44" s="726" t="n">
        <v>0.8</v>
      </c>
      <c r="F44" s="726" t="n">
        <v>0.5</v>
      </c>
      <c r="G44" s="726" t="n">
        <v>0.2</v>
      </c>
      <c r="H44" s="726" t="n">
        <v>0.1</v>
      </c>
      <c r="I44" s="726" t="n">
        <v>1.6</v>
      </c>
      <c r="J44" s="726" t="n">
        <v>1.2</v>
      </c>
      <c r="K44" s="726" t="n">
        <v>4.9</v>
      </c>
      <c r="L44" s="726" t="n">
        <v>4.5</v>
      </c>
      <c r="BO44" s="711"/>
      <c r="BP44" s="711"/>
      <c r="BQ44" s="711"/>
      <c r="BR44" s="711"/>
      <c r="BS44" s="711"/>
      <c r="BT44" s="711"/>
      <c r="BU44" s="711"/>
      <c r="BV44" s="711"/>
      <c r="BW44" s="711"/>
      <c r="BX44" s="711"/>
      <c r="BY44" s="711"/>
      <c r="BZ44" s="711"/>
      <c r="CA44" s="711"/>
      <c r="CB44" s="711"/>
      <c r="CC44" s="711"/>
      <c r="CD44" s="711"/>
      <c r="CE44" s="711"/>
      <c r="CF44" s="711"/>
      <c r="CG44" s="711"/>
      <c r="CH44" s="711"/>
      <c r="CI44" s="711"/>
      <c r="CJ44" s="711"/>
      <c r="CK44" s="711"/>
      <c r="CL44" s="711"/>
      <c r="CM44" s="711"/>
      <c r="CN44" s="711"/>
      <c r="CO44" s="711"/>
      <c r="CP44" s="301"/>
      <c r="CQ44" s="301"/>
      <c r="CR44" s="301"/>
      <c r="CS44" s="301"/>
      <c r="CT44" s="301"/>
    </row>
    <row r="45" customFormat="false" ht="25.5" hidden="false" customHeight="false" outlineLevel="0" collapsed="false">
      <c r="A45" s="584" t="s">
        <v>111</v>
      </c>
      <c r="B45" s="726" t="n">
        <v>0.1</v>
      </c>
      <c r="C45" s="726" t="s">
        <v>63</v>
      </c>
      <c r="D45" s="726" t="s">
        <v>63</v>
      </c>
      <c r="E45" s="726" t="s">
        <v>63</v>
      </c>
      <c r="F45" s="726" t="s">
        <v>63</v>
      </c>
      <c r="G45" s="726" t="s">
        <v>63</v>
      </c>
      <c r="H45" s="726" t="n">
        <v>0.1</v>
      </c>
      <c r="I45" s="726" t="n">
        <v>0.5</v>
      </c>
      <c r="J45" s="726" t="s">
        <v>63</v>
      </c>
      <c r="K45" s="726" t="s">
        <v>63</v>
      </c>
      <c r="L45" s="726" t="s">
        <v>63</v>
      </c>
      <c r="BO45" s="711"/>
      <c r="BP45" s="711"/>
      <c r="BQ45" s="711"/>
      <c r="BR45" s="711"/>
      <c r="BS45" s="711"/>
      <c r="BT45" s="711"/>
      <c r="BU45" s="711"/>
      <c r="BV45" s="711"/>
      <c r="BW45" s="711"/>
      <c r="BX45" s="711"/>
      <c r="BY45" s="711"/>
      <c r="BZ45" s="711"/>
      <c r="CA45" s="711"/>
      <c r="CB45" s="711"/>
      <c r="CC45" s="711"/>
      <c r="CD45" s="711"/>
      <c r="CE45" s="711"/>
      <c r="CF45" s="711"/>
      <c r="CG45" s="711"/>
      <c r="CH45" s="711"/>
      <c r="CI45" s="711"/>
      <c r="CJ45" s="711"/>
      <c r="CK45" s="711"/>
      <c r="CL45" s="711"/>
      <c r="CM45" s="711"/>
      <c r="CN45" s="711"/>
      <c r="CO45" s="711"/>
      <c r="CP45" s="301"/>
      <c r="CQ45" s="301"/>
      <c r="CR45" s="301"/>
      <c r="CS45" s="301"/>
      <c r="CT45" s="301"/>
    </row>
    <row r="46" customFormat="false" ht="27" hidden="false" customHeight="true" outlineLevel="0" collapsed="false">
      <c r="A46" s="584" t="s">
        <v>311</v>
      </c>
      <c r="B46" s="726" t="s">
        <v>63</v>
      </c>
      <c r="C46" s="726" t="s">
        <v>63</v>
      </c>
      <c r="D46" s="726" t="s">
        <v>63</v>
      </c>
      <c r="E46" s="726" t="s">
        <v>63</v>
      </c>
      <c r="F46" s="726" t="s">
        <v>63</v>
      </c>
      <c r="G46" s="726" t="s">
        <v>63</v>
      </c>
      <c r="H46" s="726" t="s">
        <v>63</v>
      </c>
      <c r="I46" s="726" t="s">
        <v>63</v>
      </c>
      <c r="J46" s="726" t="s">
        <v>63</v>
      </c>
      <c r="K46" s="726" t="s">
        <v>63</v>
      </c>
      <c r="L46" s="726" t="s">
        <v>63</v>
      </c>
      <c r="BO46" s="711"/>
      <c r="BP46" s="711"/>
      <c r="BQ46" s="711"/>
      <c r="BR46" s="711"/>
      <c r="BS46" s="711"/>
      <c r="BT46" s="711"/>
      <c r="BU46" s="711"/>
      <c r="BV46" s="711"/>
      <c r="BW46" s="711"/>
      <c r="BX46" s="711"/>
      <c r="BY46" s="711"/>
      <c r="BZ46" s="711"/>
      <c r="CA46" s="711"/>
      <c r="CB46" s="711"/>
      <c r="CC46" s="711"/>
      <c r="CD46" s="711"/>
      <c r="CE46" s="711"/>
      <c r="CF46" s="711"/>
      <c r="CG46" s="711"/>
      <c r="CH46" s="711"/>
      <c r="CI46" s="711"/>
      <c r="CJ46" s="711"/>
      <c r="CK46" s="711"/>
      <c r="CL46" s="711"/>
      <c r="CM46" s="711"/>
      <c r="CN46" s="711"/>
      <c r="CO46" s="711"/>
      <c r="CP46" s="301"/>
      <c r="CQ46" s="301"/>
      <c r="CR46" s="301"/>
      <c r="CS46" s="301"/>
      <c r="CT46" s="301"/>
    </row>
    <row r="47" customFormat="false" ht="13.5" hidden="false" customHeight="false" outlineLevel="0" collapsed="false">
      <c r="A47" s="372" t="s">
        <v>112</v>
      </c>
      <c r="B47" s="726" t="n">
        <v>2.8</v>
      </c>
      <c r="C47" s="726" t="n">
        <v>1.8</v>
      </c>
      <c r="D47" s="726" t="n">
        <v>1.5</v>
      </c>
      <c r="E47" s="726" t="n">
        <v>2.3</v>
      </c>
      <c r="F47" s="726" t="n">
        <v>3.6</v>
      </c>
      <c r="G47" s="726" t="n">
        <v>1.6</v>
      </c>
      <c r="H47" s="726" t="n">
        <v>1.8</v>
      </c>
      <c r="I47" s="726" t="n">
        <v>3.8</v>
      </c>
      <c r="J47" s="726" t="n">
        <v>3</v>
      </c>
      <c r="K47" s="726" t="n">
        <v>3.6</v>
      </c>
      <c r="L47" s="726" t="n">
        <v>3.1</v>
      </c>
      <c r="BO47" s="711"/>
      <c r="BP47" s="711"/>
      <c r="BQ47" s="711"/>
      <c r="BR47" s="711"/>
      <c r="BS47" s="711"/>
      <c r="BT47" s="711"/>
      <c r="BU47" s="711"/>
      <c r="BV47" s="711"/>
      <c r="BW47" s="711"/>
      <c r="BX47" s="711"/>
      <c r="BY47" s="711"/>
      <c r="BZ47" s="711"/>
      <c r="CA47" s="711"/>
      <c r="CB47" s="711"/>
      <c r="CC47" s="711"/>
      <c r="CD47" s="711"/>
      <c r="CE47" s="711"/>
      <c r="CF47" s="711"/>
      <c r="CG47" s="711"/>
      <c r="CH47" s="711"/>
      <c r="CI47" s="711"/>
      <c r="CJ47" s="711"/>
      <c r="CK47" s="711"/>
      <c r="CL47" s="711"/>
      <c r="CM47" s="711"/>
      <c r="CN47" s="711"/>
      <c r="CO47" s="711"/>
      <c r="CP47" s="301"/>
      <c r="CQ47" s="301"/>
      <c r="CR47" s="301"/>
      <c r="CS47" s="301"/>
      <c r="CT47" s="301"/>
    </row>
    <row r="48" customFormat="false" ht="12.75" hidden="false" customHeight="false" outlineLevel="0" collapsed="false">
      <c r="A48" s="582" t="s">
        <v>98</v>
      </c>
      <c r="B48" s="726" t="n">
        <v>1.2</v>
      </c>
      <c r="C48" s="726" t="n">
        <v>1.1</v>
      </c>
      <c r="D48" s="726" t="n">
        <v>1.1</v>
      </c>
      <c r="E48" s="726" t="n">
        <v>1.2</v>
      </c>
      <c r="F48" s="726" t="n">
        <v>0.9</v>
      </c>
      <c r="G48" s="726" t="n">
        <v>0.8</v>
      </c>
      <c r="H48" s="726" t="n">
        <v>1.1</v>
      </c>
      <c r="I48" s="726" t="n">
        <v>1.6</v>
      </c>
      <c r="J48" s="726" t="n">
        <v>1</v>
      </c>
      <c r="K48" s="726" t="n">
        <v>1.2</v>
      </c>
      <c r="L48" s="726" t="n">
        <v>1.5</v>
      </c>
      <c r="BO48" s="711"/>
      <c r="BP48" s="711"/>
      <c r="BQ48" s="711"/>
      <c r="BR48" s="711"/>
      <c r="BS48" s="711"/>
      <c r="BT48" s="711"/>
      <c r="BU48" s="711"/>
      <c r="BV48" s="711"/>
      <c r="BW48" s="711"/>
      <c r="BX48" s="711"/>
      <c r="BY48" s="711"/>
      <c r="BZ48" s="711"/>
      <c r="CA48" s="711"/>
      <c r="CB48" s="711"/>
      <c r="CC48" s="711"/>
      <c r="CD48" s="711"/>
      <c r="CE48" s="711"/>
      <c r="CF48" s="711"/>
      <c r="CG48" s="711"/>
      <c r="CH48" s="711"/>
      <c r="CI48" s="711"/>
      <c r="CJ48" s="711"/>
      <c r="CK48" s="711"/>
      <c r="CL48" s="711"/>
      <c r="CM48" s="711"/>
      <c r="CN48" s="711"/>
      <c r="CO48" s="711"/>
      <c r="CP48" s="301"/>
      <c r="CQ48" s="301"/>
      <c r="CR48" s="301"/>
      <c r="CS48" s="301"/>
      <c r="CT48" s="301"/>
    </row>
    <row r="49" customFormat="false" ht="12.75" hidden="false" customHeight="false" outlineLevel="0" collapsed="false">
      <c r="A49" s="582" t="s">
        <v>99</v>
      </c>
      <c r="B49" s="726" t="n">
        <v>1.6</v>
      </c>
      <c r="C49" s="726" t="n">
        <v>0.7</v>
      </c>
      <c r="D49" s="726" t="n">
        <v>0.4</v>
      </c>
      <c r="E49" s="726" t="n">
        <v>1.1</v>
      </c>
      <c r="F49" s="726" t="n">
        <v>2.7</v>
      </c>
      <c r="G49" s="726" t="n">
        <v>0.8</v>
      </c>
      <c r="H49" s="726" t="n">
        <v>0.7</v>
      </c>
      <c r="I49" s="726" t="n">
        <v>2.2</v>
      </c>
      <c r="J49" s="726" t="n">
        <v>2</v>
      </c>
      <c r="K49" s="726" t="n">
        <v>2.4</v>
      </c>
      <c r="L49" s="726" t="n">
        <v>1.6</v>
      </c>
      <c r="BO49" s="711"/>
      <c r="BP49" s="711"/>
      <c r="BQ49" s="711"/>
      <c r="BR49" s="711"/>
      <c r="BS49" s="711"/>
      <c r="BT49" s="711"/>
      <c r="BU49" s="711"/>
      <c r="BV49" s="711"/>
      <c r="BW49" s="711"/>
      <c r="BX49" s="711"/>
      <c r="BY49" s="711"/>
      <c r="BZ49" s="711"/>
      <c r="CA49" s="711"/>
      <c r="CB49" s="711"/>
      <c r="CC49" s="711"/>
      <c r="CD49" s="711"/>
      <c r="CE49" s="711"/>
      <c r="CF49" s="711"/>
      <c r="CG49" s="711"/>
      <c r="CH49" s="711"/>
      <c r="CI49" s="711"/>
      <c r="CJ49" s="711"/>
      <c r="CK49" s="711"/>
      <c r="CL49" s="711"/>
      <c r="CM49" s="711"/>
      <c r="CN49" s="711"/>
      <c r="CO49" s="711"/>
      <c r="CP49" s="301"/>
      <c r="CQ49" s="301"/>
      <c r="CR49" s="301"/>
      <c r="CS49" s="301"/>
      <c r="CT49" s="301"/>
    </row>
    <row r="50" customFormat="false" ht="14.25" hidden="false" customHeight="false" outlineLevel="0" collapsed="false">
      <c r="A50" s="378" t="s">
        <v>312</v>
      </c>
      <c r="B50" s="728" t="n">
        <v>94.8</v>
      </c>
      <c r="C50" s="728" t="n">
        <v>99</v>
      </c>
      <c r="D50" s="728" t="n">
        <v>98.6</v>
      </c>
      <c r="E50" s="728" t="n">
        <v>98.4</v>
      </c>
      <c r="F50" s="728" t="n">
        <v>93.7</v>
      </c>
      <c r="G50" s="728" t="n">
        <v>95.4</v>
      </c>
      <c r="H50" s="728" t="n">
        <v>97.5</v>
      </c>
      <c r="I50" s="728" t="n">
        <v>96</v>
      </c>
      <c r="J50" s="728" t="n">
        <v>94.9</v>
      </c>
      <c r="K50" s="728" t="n">
        <v>95.9</v>
      </c>
      <c r="L50" s="728" t="n">
        <v>87.9</v>
      </c>
      <c r="BO50" s="711"/>
      <c r="BP50" s="711"/>
      <c r="BQ50" s="711"/>
      <c r="BR50" s="711"/>
      <c r="BS50" s="711"/>
      <c r="BT50" s="711"/>
      <c r="BU50" s="711"/>
      <c r="BV50" s="711"/>
      <c r="BW50" s="711"/>
      <c r="BX50" s="711"/>
      <c r="BY50" s="711"/>
      <c r="BZ50" s="711"/>
      <c r="CA50" s="711"/>
      <c r="CB50" s="711"/>
      <c r="CC50" s="711"/>
      <c r="CD50" s="711"/>
      <c r="CE50" s="711"/>
      <c r="CF50" s="711"/>
      <c r="CG50" s="711"/>
      <c r="CH50" s="711"/>
      <c r="CI50" s="711"/>
      <c r="CJ50" s="711"/>
      <c r="CK50" s="711"/>
      <c r="CL50" s="711"/>
      <c r="CM50" s="711"/>
      <c r="CN50" s="711"/>
      <c r="CO50" s="711"/>
      <c r="CP50" s="301"/>
      <c r="CQ50" s="301"/>
      <c r="CR50" s="301"/>
      <c r="CS50" s="301"/>
      <c r="CT50" s="301"/>
    </row>
    <row r="51" customFormat="false" ht="12.75" hidden="false" customHeight="true" outlineLevel="0" collapsed="false">
      <c r="A51" s="578" t="s">
        <v>313</v>
      </c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BO51" s="711"/>
      <c r="BP51" s="711"/>
      <c r="BQ51" s="711"/>
      <c r="BR51" s="711"/>
      <c r="BS51" s="711"/>
      <c r="BT51" s="711"/>
      <c r="BU51" s="711"/>
      <c r="BV51" s="711"/>
      <c r="BW51" s="711"/>
      <c r="BX51" s="711"/>
      <c r="BY51" s="711"/>
      <c r="BZ51" s="711"/>
      <c r="CA51" s="711"/>
      <c r="CB51" s="711"/>
      <c r="CC51" s="711"/>
      <c r="CD51" s="711"/>
      <c r="CE51" s="711"/>
      <c r="CF51" s="711"/>
      <c r="CG51" s="711"/>
      <c r="CH51" s="711"/>
      <c r="CI51" s="711"/>
      <c r="CJ51" s="711"/>
      <c r="CK51" s="711"/>
      <c r="CL51" s="711"/>
      <c r="CM51" s="711"/>
      <c r="CN51" s="711"/>
      <c r="CO51" s="711"/>
      <c r="CP51" s="301"/>
      <c r="CQ51" s="301"/>
      <c r="CR51" s="301"/>
      <c r="CS51" s="301"/>
      <c r="CT51" s="301"/>
    </row>
    <row r="52" customFormat="false" ht="12.75" hidden="false" customHeight="true" outlineLevel="0" collapsed="false">
      <c r="A52" s="591" t="s">
        <v>314</v>
      </c>
      <c r="B52" s="726" t="n">
        <v>53.5</v>
      </c>
      <c r="C52" s="726" t="n">
        <v>64.8</v>
      </c>
      <c r="D52" s="726" t="n">
        <v>68.4</v>
      </c>
      <c r="E52" s="726" t="n">
        <v>59.5</v>
      </c>
      <c r="F52" s="726" t="n">
        <v>55.3</v>
      </c>
      <c r="G52" s="726" t="n">
        <v>58.8</v>
      </c>
      <c r="H52" s="726" t="n">
        <v>62.5</v>
      </c>
      <c r="I52" s="726" t="n">
        <v>50.4</v>
      </c>
      <c r="J52" s="726" t="n">
        <v>50.9</v>
      </c>
      <c r="K52" s="726" t="n">
        <v>49.3</v>
      </c>
      <c r="L52" s="726" t="n">
        <v>39.6</v>
      </c>
      <c r="BO52" s="711"/>
      <c r="BP52" s="711"/>
      <c r="BQ52" s="711"/>
      <c r="BR52" s="711"/>
      <c r="BS52" s="711"/>
      <c r="BT52" s="711"/>
      <c r="BU52" s="711"/>
      <c r="BV52" s="711"/>
      <c r="BW52" s="711"/>
      <c r="BX52" s="711"/>
      <c r="BY52" s="711"/>
      <c r="BZ52" s="711"/>
      <c r="CA52" s="711"/>
      <c r="CB52" s="711"/>
      <c r="CC52" s="711"/>
      <c r="CD52" s="711"/>
      <c r="CE52" s="711"/>
      <c r="CF52" s="711"/>
      <c r="CG52" s="711"/>
      <c r="CH52" s="711"/>
      <c r="CI52" s="711"/>
      <c r="CJ52" s="711"/>
      <c r="CK52" s="711"/>
      <c r="CL52" s="711"/>
      <c r="CM52" s="711"/>
      <c r="CN52" s="711"/>
      <c r="CO52" s="711"/>
      <c r="CP52" s="301"/>
      <c r="CQ52" s="301"/>
      <c r="CR52" s="301"/>
      <c r="CS52" s="301"/>
      <c r="CT52" s="301"/>
    </row>
    <row r="53" customFormat="false" ht="12.75" hidden="false" customHeight="true" outlineLevel="0" collapsed="false">
      <c r="A53" s="582" t="s">
        <v>315</v>
      </c>
      <c r="B53" s="726" t="n">
        <v>22</v>
      </c>
      <c r="C53" s="726" t="n">
        <v>22.7</v>
      </c>
      <c r="D53" s="726" t="n">
        <v>18.8</v>
      </c>
      <c r="E53" s="726" t="n">
        <v>22.3</v>
      </c>
      <c r="F53" s="726" t="n">
        <v>25.4</v>
      </c>
      <c r="G53" s="726" t="n">
        <v>25.9</v>
      </c>
      <c r="H53" s="726" t="n">
        <v>21.7</v>
      </c>
      <c r="I53" s="726" t="n">
        <v>20.9</v>
      </c>
      <c r="J53" s="726" t="n">
        <v>23.4</v>
      </c>
      <c r="K53" s="726" t="n">
        <v>21.6</v>
      </c>
      <c r="L53" s="726" t="n">
        <v>20.3</v>
      </c>
      <c r="BO53" s="711"/>
      <c r="BP53" s="711"/>
      <c r="BQ53" s="711"/>
      <c r="BR53" s="711"/>
      <c r="BS53" s="711"/>
      <c r="BT53" s="711"/>
      <c r="BU53" s="711"/>
      <c r="BV53" s="711"/>
      <c r="BW53" s="711"/>
      <c r="BX53" s="711"/>
      <c r="BY53" s="711"/>
      <c r="BZ53" s="711"/>
      <c r="CA53" s="711"/>
      <c r="CB53" s="711"/>
      <c r="CC53" s="711"/>
      <c r="CD53" s="711"/>
      <c r="CE53" s="711"/>
      <c r="CF53" s="711"/>
      <c r="CG53" s="711"/>
      <c r="CH53" s="711"/>
      <c r="CI53" s="711"/>
      <c r="CJ53" s="711"/>
      <c r="CK53" s="711"/>
      <c r="CL53" s="711"/>
      <c r="CM53" s="711"/>
      <c r="CN53" s="711"/>
      <c r="CO53" s="711"/>
      <c r="CP53" s="301"/>
      <c r="CQ53" s="301"/>
      <c r="CR53" s="301"/>
      <c r="CS53" s="301"/>
      <c r="CT53" s="301"/>
    </row>
    <row r="54" customFormat="false" ht="12.75" hidden="false" customHeight="true" outlineLevel="0" collapsed="false">
      <c r="A54" s="321" t="s">
        <v>316</v>
      </c>
      <c r="B54" s="726" t="n">
        <v>19.3</v>
      </c>
      <c r="C54" s="726" t="n">
        <v>11.5</v>
      </c>
      <c r="D54" s="726" t="n">
        <v>11.4</v>
      </c>
      <c r="E54" s="726" t="n">
        <v>16.6</v>
      </c>
      <c r="F54" s="726" t="n">
        <v>13</v>
      </c>
      <c r="G54" s="726" t="n">
        <v>10.7</v>
      </c>
      <c r="H54" s="726" t="n">
        <v>13.3</v>
      </c>
      <c r="I54" s="726" t="n">
        <v>24.7</v>
      </c>
      <c r="J54" s="726" t="n">
        <v>20.6</v>
      </c>
      <c r="K54" s="726" t="n">
        <v>25</v>
      </c>
      <c r="L54" s="726" t="n">
        <v>28</v>
      </c>
      <c r="BO54" s="711"/>
      <c r="BP54" s="711"/>
      <c r="BQ54" s="711"/>
      <c r="BR54" s="711"/>
      <c r="BS54" s="711"/>
      <c r="BT54" s="711"/>
      <c r="BU54" s="711"/>
      <c r="BV54" s="711"/>
      <c r="BW54" s="711"/>
      <c r="BX54" s="711"/>
      <c r="BY54" s="711"/>
      <c r="BZ54" s="711"/>
      <c r="CA54" s="711"/>
      <c r="CB54" s="711"/>
      <c r="CC54" s="711"/>
      <c r="CD54" s="711"/>
      <c r="CE54" s="711"/>
      <c r="CF54" s="711"/>
      <c r="CG54" s="711"/>
      <c r="CH54" s="711"/>
      <c r="CI54" s="711"/>
      <c r="CJ54" s="711"/>
      <c r="CK54" s="711"/>
      <c r="CL54" s="711"/>
      <c r="CM54" s="711"/>
      <c r="CN54" s="711"/>
      <c r="CO54" s="711"/>
      <c r="CP54" s="301"/>
      <c r="CQ54" s="301"/>
      <c r="CR54" s="301"/>
      <c r="CS54" s="301"/>
      <c r="CT54" s="301"/>
    </row>
    <row r="55" customFormat="false" ht="25.5" hidden="false" customHeight="false" outlineLevel="0" collapsed="false">
      <c r="A55" s="579" t="s">
        <v>117</v>
      </c>
      <c r="B55" s="726" t="n">
        <v>55.4</v>
      </c>
      <c r="C55" s="726" t="n">
        <v>65.6</v>
      </c>
      <c r="D55" s="726" t="n">
        <v>68.9</v>
      </c>
      <c r="E55" s="726" t="n">
        <v>60.3</v>
      </c>
      <c r="F55" s="726" t="n">
        <v>55.8</v>
      </c>
      <c r="G55" s="726" t="n">
        <v>59</v>
      </c>
      <c r="H55" s="726" t="n">
        <v>62.6</v>
      </c>
      <c r="I55" s="726" t="n">
        <v>52</v>
      </c>
      <c r="J55" s="726" t="n">
        <v>52.1</v>
      </c>
      <c r="K55" s="726" t="n">
        <v>54.2</v>
      </c>
      <c r="L55" s="726" t="n">
        <v>44.1</v>
      </c>
      <c r="BO55" s="711"/>
      <c r="BP55" s="711"/>
      <c r="BQ55" s="711"/>
      <c r="BR55" s="711"/>
      <c r="BS55" s="711"/>
      <c r="BT55" s="711"/>
      <c r="BU55" s="711"/>
      <c r="BV55" s="711"/>
      <c r="BW55" s="711"/>
      <c r="BX55" s="711"/>
      <c r="BY55" s="711"/>
      <c r="BZ55" s="711"/>
      <c r="CA55" s="711"/>
      <c r="CB55" s="711"/>
      <c r="CC55" s="711"/>
      <c r="CD55" s="711"/>
      <c r="CE55" s="711"/>
      <c r="CF55" s="711"/>
      <c r="CG55" s="711"/>
      <c r="CH55" s="711"/>
      <c r="CI55" s="711"/>
      <c r="CJ55" s="711"/>
      <c r="CK55" s="711"/>
      <c r="CL55" s="711"/>
      <c r="CM55" s="711"/>
      <c r="CN55" s="711"/>
      <c r="CO55" s="711"/>
      <c r="CP55" s="301"/>
      <c r="CQ55" s="301"/>
      <c r="CR55" s="301"/>
      <c r="CS55" s="301"/>
      <c r="CT55" s="301"/>
    </row>
    <row r="56" customFormat="false" ht="14.25" hidden="false" customHeight="false" outlineLevel="0" collapsed="false">
      <c r="A56" s="378" t="s">
        <v>317</v>
      </c>
      <c r="B56" s="728" t="n">
        <v>5.2</v>
      </c>
      <c r="C56" s="728" t="n">
        <v>1</v>
      </c>
      <c r="D56" s="728" t="n">
        <v>1.4</v>
      </c>
      <c r="E56" s="728" t="n">
        <v>1.6</v>
      </c>
      <c r="F56" s="728" t="n">
        <v>6.3</v>
      </c>
      <c r="G56" s="728" t="n">
        <v>4.6</v>
      </c>
      <c r="H56" s="728" t="n">
        <v>2.5</v>
      </c>
      <c r="I56" s="728" t="n">
        <v>4</v>
      </c>
      <c r="J56" s="728" t="n">
        <v>5.1</v>
      </c>
      <c r="K56" s="728" t="n">
        <v>4.1</v>
      </c>
      <c r="L56" s="728" t="n">
        <v>12.1</v>
      </c>
      <c r="BO56" s="711"/>
      <c r="BP56" s="711"/>
      <c r="BQ56" s="711"/>
      <c r="BR56" s="711"/>
      <c r="BS56" s="711"/>
      <c r="BT56" s="711"/>
      <c r="BU56" s="711"/>
      <c r="BV56" s="711"/>
      <c r="BW56" s="711"/>
      <c r="BX56" s="711"/>
      <c r="BY56" s="711"/>
      <c r="BZ56" s="711"/>
      <c r="CA56" s="711"/>
      <c r="CB56" s="711"/>
      <c r="CC56" s="711"/>
      <c r="CD56" s="711"/>
      <c r="CE56" s="711"/>
      <c r="CF56" s="711"/>
      <c r="CG56" s="711"/>
      <c r="CH56" s="711"/>
      <c r="CI56" s="711"/>
      <c r="CJ56" s="711"/>
      <c r="CK56" s="711"/>
      <c r="CL56" s="711"/>
      <c r="CM56" s="711"/>
      <c r="CP56" s="301"/>
      <c r="CQ56" s="301"/>
      <c r="CR56" s="301"/>
      <c r="CS56" s="301"/>
      <c r="CT56" s="301"/>
    </row>
    <row r="57" customFormat="false" ht="12.75" hidden="false" customHeight="false" outlineLevel="0" collapsed="false">
      <c r="A57" s="594" t="s">
        <v>318</v>
      </c>
      <c r="B57" s="726" t="n">
        <v>2</v>
      </c>
      <c r="C57" s="726" t="n">
        <v>0.9</v>
      </c>
      <c r="D57" s="726" t="n">
        <v>1.1</v>
      </c>
      <c r="E57" s="726" t="n">
        <v>1.6</v>
      </c>
      <c r="F57" s="726" t="n">
        <v>2.3</v>
      </c>
      <c r="G57" s="726" t="n">
        <v>1.4</v>
      </c>
      <c r="H57" s="726" t="n">
        <v>2</v>
      </c>
      <c r="I57" s="726" t="n">
        <v>2</v>
      </c>
      <c r="J57" s="726" t="n">
        <v>2</v>
      </c>
      <c r="K57" s="726" t="n">
        <v>2</v>
      </c>
      <c r="L57" s="726" t="n">
        <v>2.8</v>
      </c>
      <c r="BO57" s="711"/>
      <c r="BP57" s="711"/>
      <c r="BQ57" s="711"/>
      <c r="BR57" s="711"/>
      <c r="BS57" s="711"/>
      <c r="BT57" s="711"/>
      <c r="BU57" s="711"/>
      <c r="BV57" s="711"/>
      <c r="BW57" s="711"/>
      <c r="BX57" s="711"/>
      <c r="BY57" s="711"/>
      <c r="BZ57" s="711"/>
      <c r="CA57" s="711"/>
      <c r="CB57" s="711"/>
      <c r="CC57" s="711"/>
      <c r="CD57" s="711"/>
      <c r="CE57" s="711"/>
      <c r="CF57" s="711"/>
      <c r="CG57" s="711"/>
      <c r="CH57" s="711"/>
      <c r="CI57" s="711"/>
      <c r="CJ57" s="711"/>
      <c r="CK57" s="711"/>
      <c r="CL57" s="711"/>
      <c r="CM57" s="711"/>
      <c r="CP57" s="301"/>
      <c r="CQ57" s="301"/>
      <c r="CR57" s="301"/>
      <c r="CS57" s="301"/>
      <c r="CT57" s="301"/>
    </row>
    <row r="58" customFormat="false" ht="24.75" hidden="false" customHeight="true" outlineLevel="0" collapsed="false">
      <c r="A58" s="597" t="s">
        <v>319</v>
      </c>
      <c r="B58" s="726" t="n">
        <v>2.9</v>
      </c>
      <c r="C58" s="726" t="s">
        <v>63</v>
      </c>
      <c r="D58" s="726" t="n">
        <v>0.2</v>
      </c>
      <c r="E58" s="726" t="s">
        <v>63</v>
      </c>
      <c r="F58" s="726" t="n">
        <v>3.3</v>
      </c>
      <c r="G58" s="726" t="n">
        <v>2.3</v>
      </c>
      <c r="H58" s="726" t="n">
        <v>0.4</v>
      </c>
      <c r="I58" s="726" t="n">
        <v>0.9</v>
      </c>
      <c r="J58" s="726" t="n">
        <v>3.1</v>
      </c>
      <c r="K58" s="726" t="n">
        <v>2</v>
      </c>
      <c r="L58" s="726" t="n">
        <v>9.1</v>
      </c>
      <c r="BO58" s="711"/>
      <c r="BP58" s="711"/>
      <c r="BQ58" s="711"/>
      <c r="BR58" s="711"/>
      <c r="BS58" s="711"/>
      <c r="BT58" s="711"/>
      <c r="BU58" s="711"/>
      <c r="BV58" s="711"/>
      <c r="BW58" s="711"/>
      <c r="BX58" s="711"/>
      <c r="BY58" s="711"/>
      <c r="BZ58" s="711"/>
      <c r="CA58" s="711"/>
      <c r="CB58" s="711"/>
      <c r="CC58" s="711"/>
      <c r="CD58" s="711"/>
      <c r="CE58" s="711"/>
      <c r="CF58" s="711"/>
      <c r="CG58" s="711"/>
      <c r="CH58" s="711"/>
      <c r="CI58" s="711"/>
      <c r="CJ58" s="711"/>
      <c r="CK58" s="711"/>
      <c r="CL58" s="711"/>
      <c r="CM58" s="711"/>
      <c r="CP58" s="301"/>
      <c r="CQ58" s="301"/>
      <c r="CR58" s="301"/>
      <c r="CS58" s="301"/>
      <c r="CT58" s="301"/>
    </row>
    <row r="59" customFormat="false" ht="12.75" hidden="false" customHeight="false" outlineLevel="0" collapsed="false">
      <c r="A59" s="597" t="s">
        <v>320</v>
      </c>
      <c r="B59" s="726" t="n">
        <v>0.3</v>
      </c>
      <c r="C59" s="726" t="n">
        <v>0.1</v>
      </c>
      <c r="D59" s="726" t="n">
        <v>0.1</v>
      </c>
      <c r="E59" s="726" t="n">
        <v>0</v>
      </c>
      <c r="F59" s="726" t="n">
        <v>0.7</v>
      </c>
      <c r="G59" s="726" t="n">
        <v>0.9</v>
      </c>
      <c r="H59" s="726" t="n">
        <v>0.1</v>
      </c>
      <c r="I59" s="726" t="n">
        <v>1.1</v>
      </c>
      <c r="J59" s="726" t="n">
        <v>0</v>
      </c>
      <c r="K59" s="726" t="n">
        <v>0.1</v>
      </c>
      <c r="L59" s="726" t="n">
        <v>0.2</v>
      </c>
      <c r="BO59" s="711"/>
      <c r="BP59" s="711"/>
      <c r="BQ59" s="711"/>
      <c r="BR59" s="711"/>
      <c r="BS59" s="711"/>
      <c r="BT59" s="711"/>
      <c r="BU59" s="711"/>
      <c r="BV59" s="711"/>
      <c r="BW59" s="711"/>
      <c r="BX59" s="711"/>
      <c r="BY59" s="711"/>
      <c r="BZ59" s="711"/>
      <c r="CA59" s="711"/>
      <c r="CB59" s="711"/>
      <c r="CC59" s="711"/>
      <c r="CD59" s="711"/>
      <c r="CE59" s="711"/>
      <c r="CF59" s="711"/>
      <c r="CG59" s="711"/>
      <c r="CH59" s="711"/>
      <c r="CI59" s="711"/>
      <c r="CJ59" s="711"/>
      <c r="CK59" s="711"/>
      <c r="CL59" s="711"/>
      <c r="CM59" s="711"/>
      <c r="CP59" s="301"/>
      <c r="CQ59" s="301"/>
      <c r="CR59" s="301"/>
      <c r="CS59" s="301"/>
      <c r="CT59" s="301"/>
    </row>
    <row r="60" customFormat="false" ht="15.75" hidden="false" customHeight="false" outlineLevel="0" collapsed="false">
      <c r="A60" s="600" t="s">
        <v>321</v>
      </c>
      <c r="B60" s="728" t="n">
        <v>100</v>
      </c>
      <c r="C60" s="728" t="n">
        <v>100</v>
      </c>
      <c r="D60" s="728" t="n">
        <v>100</v>
      </c>
      <c r="E60" s="728" t="n">
        <v>100</v>
      </c>
      <c r="F60" s="728" t="n">
        <v>100</v>
      </c>
      <c r="G60" s="728" t="n">
        <v>100</v>
      </c>
      <c r="H60" s="728" t="n">
        <v>100</v>
      </c>
      <c r="I60" s="728" t="n">
        <v>100</v>
      </c>
      <c r="J60" s="728" t="n">
        <v>100</v>
      </c>
      <c r="K60" s="728" t="n">
        <v>100</v>
      </c>
      <c r="L60" s="728" t="n">
        <v>100</v>
      </c>
      <c r="BO60" s="711"/>
      <c r="BP60" s="711"/>
      <c r="BQ60" s="711"/>
      <c r="BR60" s="711"/>
      <c r="BS60" s="711"/>
      <c r="BT60" s="711"/>
      <c r="BU60" s="711"/>
      <c r="BV60" s="711"/>
      <c r="BW60" s="711"/>
      <c r="BX60" s="711"/>
      <c r="BY60" s="711"/>
      <c r="BZ60" s="711"/>
      <c r="CA60" s="711"/>
      <c r="CB60" s="711"/>
      <c r="CC60" s="711"/>
      <c r="CD60" s="711"/>
      <c r="CE60" s="711"/>
      <c r="CF60" s="711"/>
      <c r="CG60" s="711"/>
      <c r="CH60" s="711"/>
      <c r="CI60" s="711"/>
      <c r="CJ60" s="711"/>
      <c r="CK60" s="711"/>
      <c r="CL60" s="711"/>
      <c r="CM60" s="711"/>
      <c r="CP60" s="301"/>
      <c r="CQ60" s="301"/>
      <c r="CR60" s="301"/>
      <c r="CS60" s="301"/>
      <c r="CT60" s="301"/>
    </row>
    <row r="61" customFormat="false" ht="12.75" hidden="false" customHeight="false" outlineLevel="0" collapsed="false">
      <c r="B61" s="710"/>
      <c r="C61" s="710"/>
      <c r="D61" s="710"/>
      <c r="E61" s="710"/>
      <c r="F61" s="710"/>
      <c r="G61" s="710"/>
      <c r="H61" s="710"/>
      <c r="I61" s="710"/>
      <c r="J61" s="710"/>
      <c r="K61" s="710"/>
      <c r="L61" s="710"/>
      <c r="CP61" s="301"/>
      <c r="CQ61" s="301"/>
      <c r="CR61" s="301"/>
      <c r="CS61" s="301"/>
      <c r="CT61" s="301"/>
    </row>
    <row r="62" customFormat="false" ht="12.75" hidden="false" customHeight="false" outlineLevel="0" collapsed="false">
      <c r="B62" s="710"/>
      <c r="C62" s="710"/>
      <c r="D62" s="710"/>
      <c r="E62" s="710"/>
      <c r="F62" s="710"/>
      <c r="G62" s="710"/>
      <c r="H62" s="710"/>
      <c r="I62" s="710"/>
      <c r="J62" s="710"/>
      <c r="K62" s="710"/>
      <c r="L62" s="710"/>
      <c r="CP62" s="301"/>
      <c r="CQ62" s="301"/>
      <c r="CR62" s="301"/>
      <c r="CS62" s="301"/>
      <c r="CT62" s="301"/>
    </row>
    <row r="63" customFormat="false" ht="12.75" hidden="false" customHeight="false" outlineLevel="0" collapsed="false">
      <c r="B63" s="710"/>
      <c r="C63" s="710"/>
      <c r="D63" s="710"/>
      <c r="E63" s="710"/>
      <c r="F63" s="710"/>
      <c r="G63" s="710"/>
      <c r="H63" s="710"/>
      <c r="I63" s="710"/>
      <c r="J63" s="710"/>
      <c r="K63" s="710"/>
      <c r="L63" s="710"/>
    </row>
    <row r="64" customFormat="false" ht="12.75" hidden="false" customHeight="false" outlineLevel="0" collapsed="false">
      <c r="B64" s="710"/>
      <c r="C64" s="710"/>
      <c r="D64" s="710"/>
      <c r="E64" s="710"/>
      <c r="F64" s="710"/>
      <c r="G64" s="710"/>
      <c r="H64" s="710"/>
      <c r="I64" s="710"/>
      <c r="J64" s="710"/>
      <c r="K64" s="710"/>
      <c r="L64" s="710"/>
    </row>
    <row r="65" customFormat="false" ht="12.75" hidden="false" customHeight="false" outlineLevel="0" collapsed="false">
      <c r="B65" s="710"/>
      <c r="C65" s="710"/>
      <c r="D65" s="710"/>
      <c r="E65" s="710"/>
      <c r="F65" s="710"/>
      <c r="G65" s="710"/>
      <c r="H65" s="710"/>
      <c r="I65" s="710"/>
      <c r="J65" s="710"/>
      <c r="K65" s="710"/>
      <c r="L65" s="710"/>
    </row>
    <row r="66" customFormat="false" ht="12.75" hidden="false" customHeight="false" outlineLevel="0" collapsed="false">
      <c r="B66" s="710"/>
      <c r="C66" s="710"/>
      <c r="D66" s="710"/>
      <c r="E66" s="710"/>
      <c r="F66" s="710"/>
      <c r="G66" s="710"/>
      <c r="H66" s="710"/>
      <c r="I66" s="710"/>
      <c r="J66" s="710"/>
      <c r="K66" s="710"/>
      <c r="L66" s="710"/>
    </row>
    <row r="67" customFormat="false" ht="12.75" hidden="false" customHeight="false" outlineLevel="0" collapsed="false">
      <c r="B67" s="710"/>
      <c r="C67" s="710"/>
      <c r="D67" s="710"/>
      <c r="E67" s="710"/>
      <c r="F67" s="710"/>
      <c r="G67" s="710"/>
      <c r="H67" s="710"/>
      <c r="I67" s="710"/>
      <c r="J67" s="710"/>
      <c r="K67" s="710"/>
      <c r="L67" s="710"/>
    </row>
    <row r="68" customFormat="false" ht="12.75" hidden="false" customHeight="false" outlineLevel="0" collapsed="false">
      <c r="B68" s="710"/>
      <c r="C68" s="710"/>
      <c r="D68" s="710"/>
      <c r="E68" s="710"/>
      <c r="F68" s="710"/>
      <c r="G68" s="710"/>
      <c r="H68" s="710"/>
      <c r="I68" s="710"/>
      <c r="J68" s="710"/>
      <c r="K68" s="710"/>
      <c r="L68" s="710"/>
    </row>
    <row r="69" customFormat="false" ht="12.75" hidden="false" customHeight="false" outlineLevel="0" collapsed="false">
      <c r="B69" s="710"/>
      <c r="C69" s="710"/>
      <c r="D69" s="710"/>
      <c r="E69" s="710"/>
      <c r="F69" s="710"/>
      <c r="G69" s="710"/>
      <c r="H69" s="710"/>
      <c r="I69" s="710"/>
      <c r="J69" s="710"/>
      <c r="K69" s="710"/>
      <c r="L69" s="710"/>
    </row>
    <row r="70" customFormat="false" ht="12.75" hidden="false" customHeight="false" outlineLevel="0" collapsed="false">
      <c r="B70" s="710"/>
      <c r="C70" s="710"/>
      <c r="D70" s="710"/>
      <c r="E70" s="710"/>
      <c r="F70" s="710"/>
      <c r="G70" s="710"/>
      <c r="H70" s="710"/>
      <c r="I70" s="710"/>
      <c r="J70" s="710"/>
      <c r="K70" s="710"/>
      <c r="L70" s="710"/>
    </row>
    <row r="71" customFormat="false" ht="12.75" hidden="false" customHeight="false" outlineLevel="0" collapsed="false">
      <c r="B71" s="710"/>
      <c r="C71" s="710"/>
      <c r="D71" s="710"/>
      <c r="E71" s="710"/>
      <c r="F71" s="710"/>
      <c r="G71" s="710"/>
      <c r="H71" s="710"/>
      <c r="I71" s="710"/>
      <c r="J71" s="710"/>
      <c r="K71" s="710"/>
      <c r="L71" s="710"/>
    </row>
    <row r="72" customFormat="false" ht="12.75" hidden="false" customHeight="false" outlineLevel="0" collapsed="false">
      <c r="B72" s="710"/>
      <c r="C72" s="710"/>
      <c r="D72" s="710"/>
      <c r="E72" s="710"/>
      <c r="F72" s="710"/>
      <c r="G72" s="710"/>
      <c r="H72" s="710"/>
      <c r="I72" s="710"/>
      <c r="J72" s="710"/>
      <c r="K72" s="710"/>
      <c r="L72" s="710"/>
    </row>
    <row r="73" customFormat="false" ht="12.75" hidden="false" customHeight="false" outlineLevel="0" collapsed="false">
      <c r="B73" s="710"/>
      <c r="C73" s="710"/>
      <c r="D73" s="710"/>
      <c r="E73" s="710"/>
      <c r="F73" s="710"/>
      <c r="G73" s="710"/>
      <c r="H73" s="710"/>
      <c r="I73" s="710"/>
      <c r="J73" s="710"/>
      <c r="K73" s="710"/>
      <c r="L73" s="710"/>
    </row>
    <row r="74" customFormat="false" ht="12.75" hidden="false" customHeight="false" outlineLevel="0" collapsed="false">
      <c r="B74" s="710"/>
      <c r="C74" s="710"/>
      <c r="D74" s="710"/>
      <c r="E74" s="710"/>
      <c r="F74" s="710"/>
      <c r="G74" s="710"/>
      <c r="H74" s="710"/>
      <c r="I74" s="710"/>
      <c r="J74" s="710"/>
      <c r="K74" s="710"/>
      <c r="L74" s="710"/>
    </row>
    <row r="75" customFormat="false" ht="12.75" hidden="false" customHeight="false" outlineLevel="0" collapsed="false">
      <c r="B75" s="710"/>
      <c r="C75" s="710"/>
      <c r="D75" s="710"/>
      <c r="E75" s="710"/>
      <c r="F75" s="710"/>
      <c r="G75" s="710"/>
      <c r="H75" s="710"/>
      <c r="I75" s="710"/>
      <c r="J75" s="710"/>
      <c r="K75" s="710"/>
      <c r="L75" s="710"/>
    </row>
    <row r="76" customFormat="false" ht="12.75" hidden="false" customHeight="false" outlineLevel="0" collapsed="false">
      <c r="B76" s="710"/>
      <c r="C76" s="710"/>
      <c r="D76" s="710"/>
      <c r="E76" s="710"/>
      <c r="F76" s="710"/>
      <c r="G76" s="710"/>
      <c r="H76" s="710"/>
      <c r="I76" s="710"/>
      <c r="J76" s="710"/>
      <c r="K76" s="710"/>
      <c r="L76" s="710"/>
    </row>
    <row r="77" customFormat="false" ht="12.75" hidden="false" customHeight="false" outlineLevel="0" collapsed="false">
      <c r="B77" s="710"/>
      <c r="C77" s="710"/>
      <c r="D77" s="710"/>
      <c r="E77" s="710"/>
      <c r="F77" s="710"/>
      <c r="G77" s="710"/>
      <c r="H77" s="710"/>
      <c r="I77" s="710"/>
      <c r="J77" s="710"/>
      <c r="K77" s="710"/>
      <c r="L77" s="710"/>
    </row>
    <row r="78" customFormat="false" ht="12.75" hidden="false" customHeight="false" outlineLevel="0" collapsed="false">
      <c r="B78" s="710"/>
      <c r="C78" s="710"/>
      <c r="D78" s="710"/>
      <c r="E78" s="710"/>
      <c r="F78" s="710"/>
      <c r="G78" s="710"/>
      <c r="H78" s="710"/>
      <c r="I78" s="710"/>
      <c r="J78" s="710"/>
      <c r="K78" s="710"/>
      <c r="L78" s="710"/>
    </row>
    <row r="79" customFormat="false" ht="12.75" hidden="false" customHeight="false" outlineLevel="0" collapsed="false">
      <c r="B79" s="710"/>
      <c r="C79" s="710"/>
      <c r="D79" s="710"/>
      <c r="E79" s="710"/>
      <c r="F79" s="710"/>
      <c r="G79" s="710"/>
      <c r="H79" s="710"/>
      <c r="I79" s="710"/>
      <c r="J79" s="710"/>
      <c r="K79" s="710"/>
      <c r="L79" s="710"/>
    </row>
    <row r="80" customFormat="false" ht="12.75" hidden="false" customHeight="false" outlineLevel="0" collapsed="false">
      <c r="B80" s="710"/>
      <c r="C80" s="710"/>
      <c r="D80" s="710"/>
      <c r="E80" s="710"/>
      <c r="F80" s="710"/>
      <c r="G80" s="710"/>
      <c r="H80" s="710"/>
      <c r="I80" s="710"/>
      <c r="J80" s="710"/>
      <c r="K80" s="710"/>
      <c r="L80" s="710"/>
    </row>
    <row r="81" customFormat="false" ht="12.75" hidden="false" customHeight="false" outlineLevel="0" collapsed="false">
      <c r="B81" s="710"/>
      <c r="C81" s="710"/>
      <c r="D81" s="710"/>
      <c r="E81" s="710"/>
      <c r="F81" s="710"/>
      <c r="G81" s="710"/>
      <c r="H81" s="710"/>
      <c r="I81" s="710"/>
      <c r="J81" s="710"/>
      <c r="K81" s="710"/>
      <c r="L81" s="710"/>
    </row>
    <row r="82" customFormat="false" ht="12.75" hidden="false" customHeight="false" outlineLevel="0" collapsed="false">
      <c r="B82" s="710"/>
      <c r="C82" s="710"/>
      <c r="D82" s="710"/>
      <c r="E82" s="710"/>
      <c r="F82" s="710"/>
      <c r="G82" s="710"/>
      <c r="H82" s="710"/>
      <c r="I82" s="710"/>
      <c r="J82" s="710"/>
      <c r="K82" s="710"/>
      <c r="L82" s="710"/>
    </row>
    <row r="83" customFormat="false" ht="12.75" hidden="false" customHeight="false" outlineLevel="0" collapsed="false">
      <c r="B83" s="710"/>
      <c r="C83" s="710"/>
      <c r="D83" s="710"/>
      <c r="E83" s="710"/>
      <c r="F83" s="710"/>
      <c r="G83" s="710"/>
      <c r="H83" s="710"/>
      <c r="I83" s="710"/>
      <c r="J83" s="710"/>
      <c r="K83" s="710"/>
      <c r="L83" s="710"/>
    </row>
    <row r="84" customFormat="false" ht="12.75" hidden="false" customHeight="false" outlineLevel="0" collapsed="false">
      <c r="B84" s="710"/>
      <c r="C84" s="710"/>
      <c r="D84" s="710"/>
      <c r="E84" s="710"/>
      <c r="F84" s="710"/>
      <c r="G84" s="710"/>
      <c r="H84" s="710"/>
      <c r="I84" s="710"/>
      <c r="J84" s="710"/>
      <c r="K84" s="710"/>
      <c r="L84" s="710"/>
    </row>
    <row r="85" customFormat="false" ht="12.75" hidden="false" customHeight="false" outlineLevel="0" collapsed="false">
      <c r="B85" s="710"/>
      <c r="C85" s="710"/>
      <c r="D85" s="710"/>
      <c r="E85" s="710"/>
      <c r="F85" s="710"/>
      <c r="G85" s="710"/>
      <c r="H85" s="710"/>
      <c r="I85" s="710"/>
      <c r="J85" s="710"/>
      <c r="K85" s="710"/>
      <c r="L85" s="710"/>
    </row>
    <row r="86" customFormat="false" ht="12.75" hidden="false" customHeight="false" outlineLevel="0" collapsed="false">
      <c r="B86" s="710"/>
      <c r="C86" s="710"/>
      <c r="D86" s="710"/>
      <c r="E86" s="710"/>
      <c r="F86" s="710"/>
      <c r="G86" s="710"/>
      <c r="H86" s="710"/>
      <c r="I86" s="710"/>
      <c r="J86" s="710"/>
      <c r="K86" s="710"/>
      <c r="L86" s="710"/>
    </row>
    <row r="87" customFormat="false" ht="12.75" hidden="false" customHeight="false" outlineLevel="0" collapsed="false">
      <c r="B87" s="710"/>
      <c r="C87" s="710"/>
      <c r="D87" s="710"/>
      <c r="E87" s="710"/>
      <c r="F87" s="710"/>
      <c r="G87" s="710"/>
      <c r="H87" s="710"/>
      <c r="I87" s="710"/>
      <c r="J87" s="710"/>
      <c r="K87" s="710"/>
      <c r="L87" s="710"/>
    </row>
    <row r="88" customFormat="false" ht="12.75" hidden="false" customHeight="false" outlineLevel="0" collapsed="false">
      <c r="B88" s="710"/>
      <c r="C88" s="710"/>
      <c r="D88" s="710"/>
      <c r="E88" s="710"/>
      <c r="F88" s="710"/>
      <c r="G88" s="710"/>
      <c r="H88" s="710"/>
      <c r="I88" s="710"/>
      <c r="J88" s="710"/>
      <c r="K88" s="710"/>
      <c r="L88" s="710"/>
    </row>
    <row r="89" customFormat="false" ht="12.75" hidden="false" customHeight="false" outlineLevel="0" collapsed="false">
      <c r="B89" s="710"/>
      <c r="C89" s="710"/>
      <c r="D89" s="710"/>
      <c r="E89" s="710"/>
      <c r="F89" s="710"/>
      <c r="G89" s="710"/>
      <c r="H89" s="710"/>
      <c r="I89" s="710"/>
      <c r="J89" s="710"/>
      <c r="K89" s="710"/>
      <c r="L89" s="710"/>
    </row>
    <row r="90" customFormat="false" ht="12.75" hidden="false" customHeight="false" outlineLevel="0" collapsed="false">
      <c r="B90" s="710"/>
      <c r="C90" s="710"/>
      <c r="D90" s="710"/>
      <c r="E90" s="710"/>
      <c r="F90" s="710"/>
      <c r="G90" s="710"/>
      <c r="H90" s="710"/>
      <c r="I90" s="710"/>
      <c r="J90" s="710"/>
      <c r="K90" s="710"/>
      <c r="L90" s="710"/>
    </row>
    <row r="91" customFormat="false" ht="12.75" hidden="false" customHeight="false" outlineLevel="0" collapsed="false">
      <c r="B91" s="710"/>
      <c r="C91" s="710"/>
      <c r="D91" s="710"/>
      <c r="E91" s="710"/>
      <c r="F91" s="710"/>
      <c r="G91" s="710"/>
      <c r="H91" s="710"/>
      <c r="I91" s="710"/>
      <c r="J91" s="710"/>
      <c r="K91" s="710"/>
      <c r="L91" s="710"/>
    </row>
    <row r="92" customFormat="false" ht="12.75" hidden="false" customHeight="false" outlineLevel="0" collapsed="false">
      <c r="B92" s="710"/>
      <c r="C92" s="710"/>
      <c r="D92" s="710"/>
      <c r="E92" s="710"/>
      <c r="F92" s="710"/>
      <c r="G92" s="710"/>
      <c r="H92" s="710"/>
      <c r="I92" s="710"/>
      <c r="J92" s="710"/>
      <c r="K92" s="710"/>
      <c r="L92" s="710"/>
    </row>
    <row r="93" customFormat="false" ht="12.75" hidden="false" customHeight="false" outlineLevel="0" collapsed="false"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10"/>
    </row>
    <row r="94" customFormat="false" ht="12.75" hidden="false" customHeight="false" outlineLevel="0" collapsed="false"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</row>
    <row r="95" customFormat="false" ht="12.75" hidden="false" customHeight="false" outlineLevel="0" collapsed="false">
      <c r="B95" s="710"/>
      <c r="C95" s="710"/>
      <c r="D95" s="710"/>
      <c r="E95" s="710"/>
      <c r="F95" s="710"/>
      <c r="G95" s="710"/>
      <c r="H95" s="710"/>
      <c r="I95" s="710"/>
      <c r="J95" s="710"/>
      <c r="K95" s="710"/>
      <c r="L95" s="710"/>
    </row>
    <row r="96" customFormat="false" ht="12.75" hidden="false" customHeight="false" outlineLevel="0" collapsed="false">
      <c r="B96" s="710"/>
      <c r="C96" s="710"/>
      <c r="D96" s="710"/>
      <c r="E96" s="710"/>
      <c r="F96" s="710"/>
      <c r="G96" s="710"/>
      <c r="H96" s="710"/>
      <c r="I96" s="710"/>
      <c r="J96" s="710"/>
      <c r="K96" s="710"/>
      <c r="L96" s="710"/>
    </row>
    <row r="97" customFormat="false" ht="12.75" hidden="false" customHeight="false" outlineLevel="0" collapsed="false">
      <c r="B97" s="710"/>
      <c r="C97" s="710"/>
      <c r="D97" s="710"/>
      <c r="E97" s="710"/>
      <c r="F97" s="710"/>
      <c r="G97" s="710"/>
      <c r="H97" s="710"/>
      <c r="I97" s="710"/>
      <c r="J97" s="710"/>
      <c r="K97" s="710"/>
      <c r="L97" s="710"/>
    </row>
    <row r="98" customFormat="false" ht="12.75" hidden="false" customHeight="false" outlineLevel="0" collapsed="false">
      <c r="B98" s="710"/>
      <c r="C98" s="710"/>
      <c r="D98" s="710"/>
      <c r="E98" s="710"/>
      <c r="F98" s="710"/>
      <c r="G98" s="710"/>
      <c r="H98" s="710"/>
      <c r="I98" s="710"/>
      <c r="J98" s="710"/>
      <c r="K98" s="710"/>
      <c r="L98" s="710"/>
    </row>
    <row r="99" customFormat="false" ht="12.75" hidden="false" customHeight="false" outlineLevel="0" collapsed="false">
      <c r="B99" s="710"/>
      <c r="C99" s="710"/>
      <c r="D99" s="710"/>
      <c r="E99" s="710"/>
      <c r="F99" s="710"/>
      <c r="G99" s="710"/>
      <c r="H99" s="710"/>
      <c r="I99" s="710"/>
      <c r="J99" s="710"/>
      <c r="K99" s="710"/>
      <c r="L99" s="710"/>
    </row>
    <row r="100" customFormat="false" ht="12.75" hidden="false" customHeight="false" outlineLevel="0" collapsed="false">
      <c r="B100" s="710"/>
      <c r="C100" s="710"/>
      <c r="D100" s="710"/>
      <c r="E100" s="710"/>
      <c r="F100" s="710"/>
      <c r="G100" s="710"/>
      <c r="H100" s="710"/>
      <c r="I100" s="710"/>
      <c r="J100" s="710"/>
      <c r="K100" s="710"/>
      <c r="L100" s="710"/>
    </row>
    <row r="101" customFormat="false" ht="12.75" hidden="false" customHeight="false" outlineLevel="0" collapsed="false">
      <c r="B101" s="710"/>
      <c r="C101" s="710"/>
      <c r="D101" s="710"/>
      <c r="E101" s="710"/>
      <c r="F101" s="710"/>
      <c r="G101" s="710"/>
      <c r="H101" s="710"/>
      <c r="I101" s="710"/>
      <c r="J101" s="710"/>
      <c r="K101" s="710"/>
      <c r="L101" s="710"/>
    </row>
    <row r="102" customFormat="false" ht="12.75" hidden="false" customHeight="false" outlineLevel="0" collapsed="false">
      <c r="B102" s="710"/>
      <c r="C102" s="710"/>
      <c r="D102" s="710"/>
      <c r="E102" s="710"/>
      <c r="F102" s="710"/>
      <c r="G102" s="710"/>
      <c r="H102" s="710"/>
      <c r="I102" s="710"/>
      <c r="J102" s="710"/>
      <c r="K102" s="710"/>
      <c r="L102" s="710"/>
    </row>
    <row r="103" customFormat="false" ht="12.75" hidden="false" customHeight="false" outlineLevel="0" collapsed="false">
      <c r="B103" s="710"/>
      <c r="C103" s="710"/>
      <c r="D103" s="710"/>
      <c r="E103" s="710"/>
      <c r="F103" s="710"/>
      <c r="G103" s="710"/>
      <c r="H103" s="710"/>
      <c r="I103" s="710"/>
      <c r="J103" s="710"/>
      <c r="K103" s="710"/>
      <c r="L103" s="710"/>
    </row>
    <row r="104" customFormat="false" ht="12.75" hidden="false" customHeight="false" outlineLevel="0" collapsed="false">
      <c r="B104" s="710"/>
      <c r="C104" s="710"/>
      <c r="D104" s="710"/>
      <c r="E104" s="710"/>
      <c r="F104" s="710"/>
      <c r="G104" s="710"/>
      <c r="H104" s="710"/>
      <c r="I104" s="710"/>
      <c r="J104" s="710"/>
      <c r="K104" s="710"/>
      <c r="L104" s="710"/>
    </row>
    <row r="105" customFormat="false" ht="12.75" hidden="false" customHeight="false" outlineLevel="0" collapsed="false">
      <c r="B105" s="710"/>
      <c r="C105" s="710"/>
      <c r="D105" s="710"/>
      <c r="E105" s="710"/>
      <c r="F105" s="710"/>
      <c r="G105" s="710"/>
      <c r="H105" s="710"/>
      <c r="I105" s="710"/>
      <c r="J105" s="710"/>
      <c r="K105" s="710"/>
      <c r="L105" s="710"/>
    </row>
    <row r="106" customFormat="false" ht="12.75" hidden="false" customHeight="false" outlineLevel="0" collapsed="false">
      <c r="B106" s="710"/>
      <c r="C106" s="710"/>
      <c r="D106" s="710"/>
      <c r="E106" s="710"/>
      <c r="F106" s="710"/>
      <c r="G106" s="710"/>
      <c r="H106" s="710"/>
      <c r="I106" s="710"/>
      <c r="J106" s="710"/>
      <c r="K106" s="710"/>
      <c r="L106" s="710"/>
    </row>
    <row r="107" customFormat="false" ht="12.75" hidden="false" customHeight="false" outlineLevel="0" collapsed="false">
      <c r="B107" s="710"/>
      <c r="C107" s="710"/>
      <c r="D107" s="710"/>
      <c r="E107" s="710"/>
      <c r="F107" s="710"/>
      <c r="G107" s="710"/>
      <c r="H107" s="710"/>
      <c r="I107" s="710"/>
      <c r="J107" s="710"/>
      <c r="K107" s="710"/>
      <c r="L107" s="710"/>
    </row>
    <row r="108" customFormat="false" ht="12.75" hidden="false" customHeight="false" outlineLevel="0" collapsed="false">
      <c r="B108" s="710"/>
      <c r="C108" s="710"/>
      <c r="D108" s="710"/>
      <c r="E108" s="710"/>
      <c r="F108" s="710"/>
      <c r="G108" s="710"/>
      <c r="H108" s="710"/>
      <c r="I108" s="710"/>
      <c r="J108" s="710"/>
      <c r="K108" s="710"/>
      <c r="L108" s="710"/>
    </row>
    <row r="109" customFormat="false" ht="12.75" hidden="false" customHeight="false" outlineLevel="0" collapsed="false">
      <c r="B109" s="710"/>
      <c r="C109" s="710"/>
      <c r="D109" s="710"/>
      <c r="E109" s="710"/>
      <c r="F109" s="710"/>
      <c r="G109" s="710"/>
      <c r="H109" s="710"/>
      <c r="I109" s="710"/>
      <c r="J109" s="710"/>
      <c r="K109" s="710"/>
      <c r="L109" s="710"/>
    </row>
    <row r="110" customFormat="false" ht="12.75" hidden="false" customHeight="false" outlineLevel="0" collapsed="false">
      <c r="B110" s="710"/>
      <c r="C110" s="710"/>
      <c r="D110" s="710"/>
      <c r="E110" s="710"/>
      <c r="F110" s="710"/>
      <c r="G110" s="710"/>
      <c r="H110" s="710"/>
      <c r="I110" s="710"/>
      <c r="J110" s="710"/>
      <c r="K110" s="710"/>
      <c r="L110" s="710"/>
    </row>
    <row r="111" customFormat="false" ht="12.75" hidden="false" customHeight="false" outlineLevel="0" collapsed="false">
      <c r="B111" s="710"/>
      <c r="C111" s="710"/>
      <c r="D111" s="710"/>
      <c r="E111" s="710"/>
      <c r="F111" s="710"/>
      <c r="G111" s="710"/>
      <c r="H111" s="710"/>
      <c r="I111" s="710"/>
      <c r="J111" s="710"/>
      <c r="K111" s="710"/>
      <c r="L111" s="710"/>
    </row>
    <row r="112" customFormat="false" ht="12.75" hidden="false" customHeight="false" outlineLevel="0" collapsed="false">
      <c r="B112" s="710"/>
      <c r="C112" s="710"/>
      <c r="D112" s="710"/>
      <c r="E112" s="710"/>
      <c r="F112" s="710"/>
      <c r="G112" s="710"/>
      <c r="H112" s="710"/>
      <c r="I112" s="710"/>
      <c r="J112" s="710"/>
      <c r="K112" s="710"/>
      <c r="L112" s="710"/>
    </row>
    <row r="113" customFormat="false" ht="12.75" hidden="false" customHeight="false" outlineLevel="0" collapsed="false">
      <c r="B113" s="710"/>
      <c r="C113" s="710"/>
      <c r="D113" s="710"/>
      <c r="E113" s="710"/>
      <c r="F113" s="710"/>
      <c r="G113" s="710"/>
      <c r="H113" s="710"/>
      <c r="I113" s="710"/>
      <c r="J113" s="710"/>
      <c r="K113" s="710"/>
      <c r="L113" s="710"/>
    </row>
    <row r="114" customFormat="false" ht="12.75" hidden="false" customHeight="false" outlineLevel="0" collapsed="false">
      <c r="B114" s="710"/>
      <c r="C114" s="710"/>
      <c r="D114" s="710"/>
      <c r="E114" s="710"/>
      <c r="F114" s="710"/>
      <c r="G114" s="710"/>
      <c r="H114" s="710"/>
      <c r="I114" s="710"/>
      <c r="J114" s="710"/>
      <c r="K114" s="710"/>
      <c r="L114" s="710"/>
    </row>
    <row r="115" customFormat="false" ht="12.75" hidden="false" customHeight="false" outlineLevel="0" collapsed="false">
      <c r="B115" s="710"/>
      <c r="C115" s="710"/>
      <c r="D115" s="710"/>
      <c r="E115" s="710"/>
      <c r="F115" s="710"/>
      <c r="G115" s="710"/>
      <c r="H115" s="710"/>
      <c r="I115" s="710"/>
      <c r="J115" s="710"/>
      <c r="K115" s="710"/>
      <c r="L115" s="710"/>
    </row>
    <row r="116" customFormat="false" ht="12.75" hidden="false" customHeight="false" outlineLevel="0" collapsed="false">
      <c r="B116" s="710"/>
      <c r="C116" s="710"/>
      <c r="D116" s="710"/>
      <c r="E116" s="710"/>
      <c r="F116" s="710"/>
      <c r="G116" s="710"/>
      <c r="H116" s="710"/>
      <c r="I116" s="710"/>
      <c r="J116" s="710"/>
      <c r="K116" s="710"/>
      <c r="L116" s="710"/>
    </row>
    <row r="117" customFormat="false" ht="12.75" hidden="false" customHeight="false" outlineLevel="0" collapsed="false">
      <c r="B117" s="710"/>
      <c r="C117" s="710"/>
      <c r="D117" s="710"/>
      <c r="E117" s="710"/>
      <c r="F117" s="710"/>
      <c r="G117" s="710"/>
      <c r="H117" s="710"/>
      <c r="I117" s="710"/>
      <c r="J117" s="710"/>
      <c r="K117" s="710"/>
      <c r="L117" s="710"/>
    </row>
    <row r="118" customFormat="false" ht="12.75" hidden="false" customHeight="false" outlineLevel="0" collapsed="false">
      <c r="B118" s="710"/>
      <c r="C118" s="710"/>
      <c r="D118" s="710"/>
      <c r="E118" s="710"/>
      <c r="F118" s="710"/>
      <c r="G118" s="710"/>
      <c r="H118" s="710"/>
      <c r="I118" s="710"/>
      <c r="J118" s="710"/>
      <c r="K118" s="710"/>
      <c r="L118" s="710"/>
    </row>
    <row r="119" customFormat="false" ht="12.75" hidden="false" customHeight="false" outlineLevel="0" collapsed="false">
      <c r="B119" s="710"/>
      <c r="C119" s="710"/>
      <c r="D119" s="710"/>
      <c r="E119" s="710"/>
      <c r="F119" s="710"/>
      <c r="G119" s="710"/>
      <c r="H119" s="710"/>
      <c r="I119" s="710"/>
      <c r="J119" s="710"/>
      <c r="K119" s="710"/>
      <c r="L119" s="710"/>
    </row>
    <row r="120" customFormat="false" ht="12.75" hidden="false" customHeight="false" outlineLevel="0" collapsed="false">
      <c r="B120" s="710"/>
      <c r="C120" s="710"/>
      <c r="D120" s="710"/>
      <c r="E120" s="710"/>
      <c r="F120" s="710"/>
      <c r="G120" s="710"/>
      <c r="H120" s="710"/>
      <c r="I120" s="710"/>
      <c r="J120" s="710"/>
      <c r="K120" s="710"/>
      <c r="L120" s="710"/>
    </row>
    <row r="121" customFormat="false" ht="12.75" hidden="false" customHeight="false" outlineLevel="0" collapsed="false">
      <c r="B121" s="710"/>
      <c r="C121" s="710"/>
      <c r="D121" s="710"/>
      <c r="E121" s="710"/>
      <c r="F121" s="710"/>
      <c r="G121" s="710"/>
      <c r="H121" s="710"/>
      <c r="I121" s="710"/>
      <c r="J121" s="710"/>
      <c r="K121" s="710"/>
      <c r="L121" s="710"/>
    </row>
    <row r="122" customFormat="false" ht="12.75" hidden="false" customHeight="false" outlineLevel="0" collapsed="false">
      <c r="B122" s="710"/>
      <c r="C122" s="710"/>
      <c r="D122" s="710"/>
      <c r="E122" s="710"/>
      <c r="F122" s="710"/>
      <c r="G122" s="710"/>
      <c r="H122" s="710"/>
      <c r="I122" s="710"/>
      <c r="J122" s="710"/>
      <c r="K122" s="710"/>
      <c r="L122" s="710"/>
    </row>
    <row r="123" customFormat="false" ht="12.75" hidden="false" customHeight="false" outlineLevel="0" collapsed="false">
      <c r="B123" s="710"/>
      <c r="C123" s="710"/>
      <c r="D123" s="710"/>
      <c r="E123" s="710"/>
      <c r="F123" s="710"/>
      <c r="G123" s="710"/>
      <c r="H123" s="710"/>
      <c r="I123" s="710"/>
      <c r="J123" s="710"/>
      <c r="K123" s="710"/>
      <c r="L123" s="710"/>
    </row>
    <row r="124" customFormat="false" ht="12.75" hidden="false" customHeight="false" outlineLevel="0" collapsed="false">
      <c r="B124" s="710"/>
      <c r="C124" s="710"/>
      <c r="D124" s="710"/>
      <c r="E124" s="710"/>
      <c r="F124" s="710"/>
      <c r="G124" s="710"/>
      <c r="H124" s="710"/>
      <c r="I124" s="710"/>
      <c r="J124" s="710"/>
      <c r="K124" s="710"/>
      <c r="L124" s="710"/>
    </row>
    <row r="125" customFormat="false" ht="12.75" hidden="false" customHeight="false" outlineLevel="0" collapsed="false">
      <c r="B125" s="710"/>
      <c r="C125" s="710"/>
      <c r="D125" s="710"/>
      <c r="E125" s="710"/>
      <c r="F125" s="710"/>
      <c r="G125" s="710"/>
      <c r="H125" s="710"/>
      <c r="I125" s="710"/>
      <c r="J125" s="710"/>
      <c r="K125" s="710"/>
      <c r="L125" s="710"/>
    </row>
    <row r="126" customFormat="false" ht="12.75" hidden="false" customHeight="false" outlineLevel="0" collapsed="false">
      <c r="B126" s="710"/>
      <c r="C126" s="710"/>
      <c r="D126" s="710"/>
      <c r="E126" s="710"/>
      <c r="F126" s="710"/>
      <c r="G126" s="710"/>
      <c r="H126" s="710"/>
      <c r="I126" s="710"/>
      <c r="J126" s="710"/>
      <c r="K126" s="710"/>
      <c r="L126" s="710"/>
    </row>
    <row r="127" customFormat="false" ht="12.75" hidden="false" customHeight="false" outlineLevel="0" collapsed="false">
      <c r="B127" s="710"/>
      <c r="C127" s="710"/>
      <c r="D127" s="710"/>
      <c r="E127" s="710"/>
      <c r="F127" s="710"/>
      <c r="G127" s="710"/>
      <c r="H127" s="710"/>
      <c r="I127" s="710"/>
      <c r="J127" s="710"/>
      <c r="K127" s="710"/>
      <c r="L127" s="710"/>
    </row>
    <row r="128" customFormat="false" ht="12.75" hidden="false" customHeight="false" outlineLevel="0" collapsed="false">
      <c r="B128" s="710"/>
      <c r="C128" s="710"/>
      <c r="D128" s="710"/>
      <c r="E128" s="710"/>
      <c r="F128" s="710"/>
      <c r="G128" s="710"/>
      <c r="H128" s="710"/>
      <c r="I128" s="710"/>
      <c r="J128" s="710"/>
      <c r="K128" s="710"/>
      <c r="L128" s="710"/>
    </row>
    <row r="129" customFormat="false" ht="12.75" hidden="false" customHeight="false" outlineLevel="0" collapsed="false">
      <c r="B129" s="710"/>
      <c r="C129" s="710"/>
      <c r="D129" s="710"/>
      <c r="E129" s="710"/>
      <c r="F129" s="710"/>
      <c r="G129" s="710"/>
      <c r="H129" s="710"/>
      <c r="I129" s="710"/>
      <c r="J129" s="710"/>
      <c r="K129" s="710"/>
      <c r="L129" s="710"/>
    </row>
    <row r="130" customFormat="false" ht="12.75" hidden="false" customHeight="false" outlineLevel="0" collapsed="false">
      <c r="B130" s="710"/>
      <c r="C130" s="710"/>
      <c r="D130" s="710"/>
      <c r="E130" s="710"/>
      <c r="F130" s="710"/>
      <c r="G130" s="710"/>
      <c r="H130" s="710"/>
      <c r="I130" s="710"/>
      <c r="J130" s="710"/>
      <c r="K130" s="710"/>
      <c r="L130" s="710"/>
    </row>
    <row r="131" customFormat="false" ht="12.75" hidden="false" customHeight="false" outlineLevel="0" collapsed="false">
      <c r="B131" s="710"/>
      <c r="C131" s="710"/>
      <c r="D131" s="710"/>
      <c r="E131" s="710"/>
      <c r="F131" s="710"/>
      <c r="G131" s="710"/>
      <c r="H131" s="710"/>
      <c r="I131" s="710"/>
      <c r="J131" s="710"/>
      <c r="K131" s="710"/>
      <c r="L131" s="710"/>
    </row>
    <row r="132" customFormat="false" ht="12.75" hidden="false" customHeight="false" outlineLevel="0" collapsed="false">
      <c r="B132" s="710"/>
      <c r="C132" s="710"/>
      <c r="D132" s="710"/>
      <c r="E132" s="710"/>
      <c r="F132" s="710"/>
      <c r="G132" s="710"/>
      <c r="H132" s="710"/>
      <c r="I132" s="710"/>
      <c r="J132" s="710"/>
      <c r="K132" s="710"/>
      <c r="L132" s="710"/>
    </row>
    <row r="133" customFormat="false" ht="12.75" hidden="false" customHeight="false" outlineLevel="0" collapsed="false">
      <c r="B133" s="710"/>
      <c r="C133" s="710"/>
      <c r="D133" s="710"/>
      <c r="E133" s="710"/>
      <c r="F133" s="710"/>
      <c r="G133" s="710"/>
      <c r="H133" s="710"/>
      <c r="I133" s="710"/>
      <c r="J133" s="710"/>
      <c r="K133" s="710"/>
      <c r="L133" s="710"/>
    </row>
    <row r="134" customFormat="false" ht="12.75" hidden="false" customHeight="false" outlineLevel="0" collapsed="false">
      <c r="B134" s="710"/>
      <c r="C134" s="710"/>
      <c r="D134" s="710"/>
      <c r="E134" s="710"/>
      <c r="F134" s="710"/>
      <c r="G134" s="710"/>
      <c r="H134" s="710"/>
      <c r="I134" s="710"/>
      <c r="J134" s="710"/>
      <c r="K134" s="710"/>
      <c r="L134" s="710"/>
    </row>
    <row r="135" customFormat="false" ht="12.75" hidden="false" customHeight="false" outlineLevel="0" collapsed="false">
      <c r="B135" s="710"/>
      <c r="C135" s="710"/>
      <c r="D135" s="710"/>
      <c r="E135" s="710"/>
      <c r="F135" s="710"/>
      <c r="G135" s="710"/>
      <c r="H135" s="710"/>
      <c r="I135" s="710"/>
      <c r="J135" s="710"/>
      <c r="K135" s="710"/>
      <c r="L135" s="710"/>
    </row>
    <row r="136" customFormat="false" ht="12.75" hidden="false" customHeight="false" outlineLevel="0" collapsed="false">
      <c r="B136" s="710"/>
      <c r="C136" s="710"/>
      <c r="D136" s="710"/>
      <c r="E136" s="710"/>
      <c r="F136" s="710"/>
      <c r="G136" s="710"/>
      <c r="H136" s="710"/>
      <c r="I136" s="710"/>
      <c r="J136" s="710"/>
      <c r="K136" s="710"/>
      <c r="L136" s="710"/>
    </row>
    <row r="137" customFormat="false" ht="12.75" hidden="false" customHeight="false" outlineLevel="0" collapsed="false">
      <c r="B137" s="710"/>
      <c r="C137" s="710"/>
      <c r="D137" s="710"/>
      <c r="E137" s="710"/>
      <c r="F137" s="710"/>
      <c r="G137" s="710"/>
      <c r="H137" s="710"/>
      <c r="I137" s="710"/>
      <c r="J137" s="710"/>
      <c r="K137" s="710"/>
      <c r="L137" s="710"/>
    </row>
    <row r="138" customFormat="false" ht="12.75" hidden="false" customHeight="false" outlineLevel="0" collapsed="false">
      <c r="B138" s="710"/>
      <c r="C138" s="710"/>
      <c r="D138" s="710"/>
      <c r="E138" s="710"/>
      <c r="F138" s="710"/>
      <c r="G138" s="710"/>
      <c r="H138" s="710"/>
      <c r="I138" s="710"/>
      <c r="J138" s="710"/>
      <c r="K138" s="710"/>
      <c r="L138" s="710"/>
    </row>
    <row r="139" customFormat="false" ht="12.75" hidden="false" customHeight="false" outlineLevel="0" collapsed="false">
      <c r="B139" s="710"/>
      <c r="C139" s="710"/>
      <c r="D139" s="710"/>
      <c r="E139" s="710"/>
      <c r="F139" s="710"/>
      <c r="G139" s="710"/>
      <c r="H139" s="710"/>
      <c r="I139" s="710"/>
      <c r="J139" s="710"/>
      <c r="K139" s="710"/>
      <c r="L139" s="710"/>
    </row>
    <row r="140" customFormat="false" ht="12.75" hidden="false" customHeight="false" outlineLevel="0" collapsed="false">
      <c r="B140" s="710"/>
      <c r="C140" s="710"/>
      <c r="D140" s="710"/>
      <c r="E140" s="710"/>
      <c r="F140" s="710"/>
      <c r="G140" s="710"/>
      <c r="H140" s="710"/>
      <c r="I140" s="710"/>
      <c r="J140" s="710"/>
      <c r="K140" s="710"/>
      <c r="L140" s="710"/>
    </row>
    <row r="141" customFormat="false" ht="12.75" hidden="false" customHeight="false" outlineLevel="0" collapsed="false">
      <c r="B141" s="710"/>
      <c r="C141" s="710"/>
      <c r="D141" s="710"/>
      <c r="E141" s="710"/>
      <c r="F141" s="710"/>
      <c r="G141" s="710"/>
      <c r="H141" s="710"/>
      <c r="I141" s="710"/>
      <c r="J141" s="710"/>
      <c r="K141" s="710"/>
      <c r="L141" s="710"/>
    </row>
    <row r="142" customFormat="false" ht="12.75" hidden="false" customHeight="false" outlineLevel="0" collapsed="false">
      <c r="B142" s="710"/>
      <c r="C142" s="710"/>
      <c r="D142" s="710"/>
      <c r="E142" s="710"/>
      <c r="F142" s="710"/>
      <c r="G142" s="710"/>
      <c r="H142" s="710"/>
      <c r="I142" s="710"/>
      <c r="J142" s="710"/>
      <c r="K142" s="710"/>
      <c r="L142" s="710"/>
    </row>
    <row r="143" customFormat="false" ht="12.75" hidden="false" customHeight="false" outlineLevel="0" collapsed="false">
      <c r="B143" s="710"/>
      <c r="C143" s="710"/>
      <c r="D143" s="710"/>
      <c r="E143" s="710"/>
      <c r="F143" s="710"/>
      <c r="G143" s="710"/>
      <c r="H143" s="710"/>
      <c r="I143" s="710"/>
      <c r="J143" s="710"/>
      <c r="K143" s="710"/>
      <c r="L143" s="710"/>
    </row>
    <row r="144" customFormat="false" ht="12.75" hidden="false" customHeight="false" outlineLevel="0" collapsed="false">
      <c r="B144" s="710"/>
      <c r="C144" s="710"/>
      <c r="D144" s="710"/>
      <c r="E144" s="710"/>
      <c r="F144" s="710"/>
      <c r="G144" s="710"/>
      <c r="H144" s="710"/>
      <c r="I144" s="710"/>
      <c r="J144" s="710"/>
      <c r="K144" s="710"/>
      <c r="L144" s="710"/>
    </row>
    <row r="145" customFormat="false" ht="12.75" hidden="false" customHeight="false" outlineLevel="0" collapsed="false">
      <c r="B145" s="710"/>
      <c r="C145" s="710"/>
      <c r="D145" s="710"/>
      <c r="E145" s="710"/>
      <c r="F145" s="710"/>
      <c r="G145" s="710"/>
      <c r="H145" s="710"/>
      <c r="I145" s="710"/>
      <c r="J145" s="710"/>
      <c r="K145" s="710"/>
      <c r="L145" s="710"/>
    </row>
    <row r="146" customFormat="false" ht="12.75" hidden="false" customHeight="false" outlineLevel="0" collapsed="false">
      <c r="B146" s="710"/>
      <c r="C146" s="710"/>
      <c r="D146" s="710"/>
      <c r="E146" s="710"/>
      <c r="F146" s="710"/>
      <c r="G146" s="710"/>
      <c r="H146" s="710"/>
      <c r="I146" s="710"/>
      <c r="J146" s="710"/>
      <c r="K146" s="710"/>
      <c r="L146" s="710"/>
    </row>
    <row r="147" customFormat="false" ht="12.75" hidden="false" customHeight="false" outlineLevel="0" collapsed="false">
      <c r="B147" s="710"/>
      <c r="C147" s="710"/>
      <c r="D147" s="710"/>
      <c r="E147" s="710"/>
      <c r="F147" s="710"/>
      <c r="G147" s="710"/>
      <c r="H147" s="710"/>
      <c r="I147" s="710"/>
      <c r="J147" s="710"/>
      <c r="K147" s="710"/>
      <c r="L147" s="710"/>
    </row>
    <row r="148" customFormat="false" ht="12.75" hidden="false" customHeight="false" outlineLevel="0" collapsed="false">
      <c r="B148" s="710"/>
      <c r="C148" s="710"/>
      <c r="D148" s="710"/>
      <c r="E148" s="710"/>
      <c r="F148" s="710"/>
      <c r="G148" s="710"/>
      <c r="H148" s="710"/>
      <c r="I148" s="710"/>
      <c r="J148" s="710"/>
      <c r="K148" s="710"/>
      <c r="L148" s="710"/>
    </row>
    <row r="149" customFormat="false" ht="12.75" hidden="false" customHeight="false" outlineLevel="0" collapsed="false">
      <c r="B149" s="710"/>
      <c r="C149" s="710"/>
      <c r="D149" s="710"/>
      <c r="E149" s="710"/>
      <c r="F149" s="710"/>
      <c r="G149" s="710"/>
      <c r="H149" s="710"/>
      <c r="I149" s="710"/>
      <c r="J149" s="710"/>
      <c r="K149" s="710"/>
      <c r="L149" s="710"/>
    </row>
    <row r="150" customFormat="false" ht="12.75" hidden="false" customHeight="false" outlineLevel="0" collapsed="false">
      <c r="B150" s="710"/>
      <c r="C150" s="710"/>
      <c r="D150" s="710"/>
      <c r="E150" s="710"/>
      <c r="F150" s="710"/>
      <c r="G150" s="710"/>
      <c r="H150" s="710"/>
      <c r="I150" s="710"/>
      <c r="J150" s="710"/>
      <c r="K150" s="710"/>
      <c r="L150" s="710"/>
    </row>
    <row r="151" customFormat="false" ht="12.75" hidden="false" customHeight="false" outlineLevel="0" collapsed="false">
      <c r="B151" s="710"/>
      <c r="C151" s="710"/>
      <c r="D151" s="710"/>
      <c r="E151" s="710"/>
      <c r="F151" s="710"/>
      <c r="G151" s="710"/>
      <c r="H151" s="710"/>
      <c r="I151" s="710"/>
      <c r="J151" s="710"/>
      <c r="K151" s="710"/>
      <c r="L151" s="710"/>
    </row>
    <row r="152" customFormat="false" ht="12.75" hidden="false" customHeight="false" outlineLevel="0" collapsed="false">
      <c r="B152" s="710"/>
      <c r="C152" s="710"/>
      <c r="D152" s="710"/>
      <c r="E152" s="710"/>
      <c r="F152" s="710"/>
      <c r="G152" s="710"/>
      <c r="H152" s="710"/>
      <c r="I152" s="710"/>
      <c r="J152" s="710"/>
      <c r="K152" s="710"/>
      <c r="L152" s="710"/>
    </row>
    <row r="153" customFormat="false" ht="12.75" hidden="false" customHeight="false" outlineLevel="0" collapsed="false">
      <c r="B153" s="710"/>
      <c r="C153" s="710"/>
      <c r="D153" s="710"/>
      <c r="E153" s="710"/>
      <c r="F153" s="710"/>
      <c r="G153" s="710"/>
      <c r="H153" s="710"/>
      <c r="I153" s="710"/>
      <c r="J153" s="710"/>
      <c r="K153" s="710"/>
      <c r="L153" s="710"/>
    </row>
    <row r="154" customFormat="false" ht="12.75" hidden="false" customHeight="false" outlineLevel="0" collapsed="false">
      <c r="B154" s="710"/>
      <c r="C154" s="710"/>
      <c r="D154" s="710"/>
      <c r="E154" s="710"/>
      <c r="F154" s="710"/>
      <c r="G154" s="710"/>
      <c r="H154" s="710"/>
      <c r="I154" s="710"/>
      <c r="J154" s="710"/>
      <c r="K154" s="710"/>
      <c r="L154" s="710"/>
    </row>
    <row r="155" customFormat="false" ht="12.75" hidden="false" customHeight="false" outlineLevel="0" collapsed="false">
      <c r="B155" s="710"/>
      <c r="C155" s="710"/>
      <c r="D155" s="710"/>
      <c r="E155" s="710"/>
      <c r="F155" s="710"/>
      <c r="G155" s="710"/>
      <c r="H155" s="710"/>
      <c r="I155" s="710"/>
      <c r="J155" s="710"/>
      <c r="K155" s="710"/>
      <c r="L155" s="710"/>
    </row>
    <row r="156" customFormat="false" ht="12.75" hidden="false" customHeight="false" outlineLevel="0" collapsed="false">
      <c r="B156" s="710"/>
      <c r="C156" s="710"/>
      <c r="D156" s="710"/>
      <c r="E156" s="710"/>
      <c r="F156" s="710"/>
      <c r="G156" s="710"/>
      <c r="H156" s="710"/>
      <c r="I156" s="710"/>
      <c r="J156" s="710"/>
      <c r="K156" s="710"/>
      <c r="L156" s="710"/>
    </row>
    <row r="157" customFormat="false" ht="12.75" hidden="false" customHeight="false" outlineLevel="0" collapsed="false">
      <c r="B157" s="710"/>
      <c r="C157" s="710"/>
      <c r="D157" s="710"/>
      <c r="E157" s="710"/>
      <c r="F157" s="710"/>
      <c r="G157" s="710"/>
      <c r="H157" s="710"/>
      <c r="I157" s="710"/>
      <c r="J157" s="710"/>
      <c r="K157" s="710"/>
      <c r="L157" s="710"/>
    </row>
    <row r="158" customFormat="false" ht="12.75" hidden="false" customHeight="false" outlineLevel="0" collapsed="false">
      <c r="B158" s="710"/>
      <c r="C158" s="710"/>
      <c r="D158" s="710"/>
      <c r="E158" s="710"/>
      <c r="F158" s="710"/>
      <c r="G158" s="710"/>
      <c r="H158" s="710"/>
      <c r="I158" s="710"/>
      <c r="J158" s="710"/>
      <c r="K158" s="710"/>
      <c r="L158" s="710"/>
    </row>
    <row r="159" customFormat="false" ht="12.75" hidden="false" customHeight="false" outlineLevel="0" collapsed="false">
      <c r="B159" s="710"/>
      <c r="C159" s="710"/>
      <c r="D159" s="710"/>
      <c r="E159" s="710"/>
      <c r="F159" s="710"/>
      <c r="G159" s="710"/>
      <c r="H159" s="710"/>
      <c r="I159" s="710"/>
      <c r="J159" s="710"/>
      <c r="K159" s="710"/>
      <c r="L159" s="710"/>
    </row>
    <row r="160" customFormat="false" ht="12.75" hidden="false" customHeight="false" outlineLevel="0" collapsed="false">
      <c r="B160" s="710"/>
      <c r="C160" s="710"/>
      <c r="D160" s="710"/>
      <c r="E160" s="710"/>
      <c r="F160" s="710"/>
      <c r="G160" s="710"/>
      <c r="H160" s="710"/>
      <c r="I160" s="710"/>
      <c r="J160" s="710"/>
      <c r="K160" s="710"/>
      <c r="L160" s="710"/>
    </row>
    <row r="161" customFormat="false" ht="12.75" hidden="false" customHeight="false" outlineLevel="0" collapsed="false">
      <c r="B161" s="710"/>
      <c r="C161" s="710"/>
      <c r="D161" s="710"/>
      <c r="E161" s="710"/>
      <c r="F161" s="710"/>
      <c r="G161" s="710"/>
      <c r="H161" s="710"/>
      <c r="I161" s="710"/>
      <c r="J161" s="710"/>
      <c r="K161" s="710"/>
      <c r="L161" s="710"/>
    </row>
    <row r="162" customFormat="false" ht="12.75" hidden="false" customHeight="false" outlineLevel="0" collapsed="false">
      <c r="B162" s="710"/>
      <c r="C162" s="710"/>
      <c r="D162" s="710"/>
      <c r="E162" s="710"/>
      <c r="F162" s="710"/>
      <c r="G162" s="710"/>
      <c r="H162" s="710"/>
      <c r="I162" s="710"/>
      <c r="J162" s="710"/>
      <c r="K162" s="710"/>
      <c r="L162" s="710"/>
    </row>
    <row r="163" customFormat="false" ht="12.75" hidden="false" customHeight="false" outlineLevel="0" collapsed="false">
      <c r="B163" s="710"/>
      <c r="C163" s="710"/>
      <c r="D163" s="710"/>
      <c r="E163" s="710"/>
      <c r="F163" s="710"/>
      <c r="G163" s="710"/>
      <c r="H163" s="710"/>
      <c r="I163" s="710"/>
      <c r="J163" s="710"/>
      <c r="K163" s="710"/>
      <c r="L163" s="710"/>
    </row>
    <row r="164" customFormat="false" ht="12.75" hidden="false" customHeight="false" outlineLevel="0" collapsed="false">
      <c r="B164" s="710"/>
      <c r="C164" s="710"/>
      <c r="D164" s="710"/>
      <c r="E164" s="710"/>
      <c r="F164" s="710"/>
      <c r="G164" s="710"/>
      <c r="H164" s="710"/>
      <c r="I164" s="710"/>
      <c r="J164" s="710"/>
      <c r="K164" s="710"/>
      <c r="L164" s="710"/>
    </row>
    <row r="165" customFormat="false" ht="12.75" hidden="false" customHeight="false" outlineLevel="0" collapsed="false">
      <c r="B165" s="710"/>
      <c r="C165" s="710"/>
      <c r="D165" s="710"/>
      <c r="E165" s="710"/>
      <c r="F165" s="710"/>
      <c r="G165" s="710"/>
      <c r="H165" s="710"/>
      <c r="I165" s="710"/>
      <c r="J165" s="710"/>
      <c r="K165" s="710"/>
      <c r="L165" s="710"/>
    </row>
    <row r="166" customFormat="false" ht="12.75" hidden="false" customHeight="false" outlineLevel="0" collapsed="false">
      <c r="B166" s="710"/>
      <c r="C166" s="710"/>
      <c r="D166" s="710"/>
      <c r="E166" s="710"/>
      <c r="F166" s="710"/>
      <c r="G166" s="710"/>
      <c r="H166" s="710"/>
      <c r="I166" s="710"/>
      <c r="J166" s="710"/>
      <c r="K166" s="710"/>
      <c r="L166" s="710"/>
    </row>
    <row r="167" customFormat="false" ht="12.75" hidden="false" customHeight="false" outlineLevel="0" collapsed="false">
      <c r="B167" s="710"/>
      <c r="C167" s="710"/>
      <c r="D167" s="710"/>
      <c r="E167" s="710"/>
      <c r="F167" s="710"/>
      <c r="G167" s="710"/>
      <c r="H167" s="710"/>
      <c r="I167" s="710"/>
      <c r="J167" s="710"/>
      <c r="K167" s="710"/>
      <c r="L167" s="710"/>
    </row>
    <row r="168" customFormat="false" ht="12.75" hidden="false" customHeight="false" outlineLevel="0" collapsed="false">
      <c r="B168" s="710"/>
      <c r="C168" s="710"/>
      <c r="D168" s="710"/>
      <c r="E168" s="710"/>
      <c r="F168" s="710"/>
      <c r="G168" s="710"/>
      <c r="H168" s="710"/>
      <c r="I168" s="710"/>
      <c r="J168" s="710"/>
      <c r="K168" s="710"/>
      <c r="L168" s="710"/>
    </row>
    <row r="169" customFormat="false" ht="12.75" hidden="false" customHeight="false" outlineLevel="0" collapsed="false">
      <c r="B169" s="710"/>
      <c r="C169" s="710"/>
      <c r="D169" s="710"/>
      <c r="E169" s="710"/>
      <c r="F169" s="710"/>
      <c r="G169" s="710"/>
      <c r="H169" s="710"/>
      <c r="I169" s="710"/>
      <c r="J169" s="710"/>
      <c r="K169" s="710"/>
      <c r="L169" s="710"/>
    </row>
    <row r="170" customFormat="false" ht="12.75" hidden="false" customHeight="false" outlineLevel="0" collapsed="false">
      <c r="B170" s="710"/>
      <c r="C170" s="710"/>
      <c r="D170" s="710"/>
      <c r="E170" s="710"/>
      <c r="F170" s="710"/>
      <c r="G170" s="710"/>
      <c r="H170" s="710"/>
      <c r="I170" s="710"/>
      <c r="J170" s="710"/>
      <c r="K170" s="710"/>
      <c r="L170" s="710"/>
    </row>
    <row r="171" customFormat="false" ht="12.75" hidden="false" customHeight="false" outlineLevel="0" collapsed="false">
      <c r="B171" s="710"/>
      <c r="C171" s="710"/>
      <c r="D171" s="710"/>
      <c r="E171" s="710"/>
      <c r="F171" s="710"/>
      <c r="G171" s="710"/>
      <c r="H171" s="710"/>
      <c r="I171" s="710"/>
      <c r="J171" s="710"/>
      <c r="K171" s="710"/>
      <c r="L171" s="710"/>
    </row>
    <row r="172" customFormat="false" ht="12.75" hidden="false" customHeight="false" outlineLevel="0" collapsed="false">
      <c r="B172" s="710"/>
      <c r="C172" s="710"/>
      <c r="D172" s="710"/>
      <c r="E172" s="710"/>
      <c r="F172" s="710"/>
      <c r="G172" s="710"/>
      <c r="H172" s="710"/>
      <c r="I172" s="710"/>
      <c r="J172" s="710"/>
      <c r="K172" s="710"/>
      <c r="L172" s="710"/>
    </row>
    <row r="173" customFormat="false" ht="12.75" hidden="false" customHeight="false" outlineLevel="0" collapsed="false">
      <c r="B173" s="710"/>
      <c r="C173" s="710"/>
      <c r="D173" s="710"/>
      <c r="E173" s="710"/>
      <c r="F173" s="710"/>
      <c r="G173" s="710"/>
      <c r="H173" s="710"/>
      <c r="I173" s="710"/>
      <c r="J173" s="710"/>
      <c r="K173" s="710"/>
      <c r="L173" s="710"/>
    </row>
    <row r="174" customFormat="false" ht="12.75" hidden="false" customHeight="false" outlineLevel="0" collapsed="false">
      <c r="B174" s="710"/>
      <c r="C174" s="710"/>
      <c r="D174" s="710"/>
      <c r="E174" s="710"/>
      <c r="F174" s="710"/>
      <c r="G174" s="710"/>
      <c r="H174" s="710"/>
      <c r="I174" s="710"/>
      <c r="J174" s="710"/>
      <c r="K174" s="710"/>
      <c r="L174" s="710"/>
    </row>
    <row r="175" customFormat="false" ht="12.75" hidden="false" customHeight="false" outlineLevel="0" collapsed="false">
      <c r="B175" s="710"/>
      <c r="C175" s="710"/>
      <c r="D175" s="710"/>
      <c r="E175" s="710"/>
      <c r="F175" s="710"/>
      <c r="G175" s="710"/>
      <c r="H175" s="710"/>
      <c r="I175" s="710"/>
      <c r="J175" s="710"/>
      <c r="K175" s="710"/>
      <c r="L175" s="710"/>
    </row>
    <row r="176" customFormat="false" ht="12.75" hidden="false" customHeight="false" outlineLevel="0" collapsed="false">
      <c r="B176" s="710"/>
      <c r="C176" s="710"/>
      <c r="D176" s="710"/>
      <c r="E176" s="710"/>
      <c r="F176" s="710"/>
      <c r="G176" s="710"/>
      <c r="H176" s="710"/>
      <c r="I176" s="710"/>
      <c r="J176" s="710"/>
      <c r="K176" s="710"/>
      <c r="L176" s="710"/>
    </row>
    <row r="177" customFormat="false" ht="12.75" hidden="false" customHeight="false" outlineLevel="0" collapsed="false">
      <c r="B177" s="710"/>
      <c r="C177" s="710"/>
      <c r="D177" s="710"/>
      <c r="E177" s="710"/>
      <c r="F177" s="710"/>
      <c r="G177" s="710"/>
      <c r="H177" s="710"/>
      <c r="I177" s="710"/>
      <c r="J177" s="710"/>
      <c r="K177" s="710"/>
      <c r="L177" s="710"/>
    </row>
    <row r="178" customFormat="false" ht="12.75" hidden="false" customHeight="false" outlineLevel="0" collapsed="false">
      <c r="B178" s="710"/>
      <c r="C178" s="710"/>
      <c r="D178" s="710"/>
      <c r="E178" s="710"/>
      <c r="F178" s="710"/>
      <c r="G178" s="710"/>
      <c r="H178" s="710"/>
      <c r="I178" s="710"/>
      <c r="J178" s="710"/>
      <c r="K178" s="710"/>
      <c r="L178" s="710"/>
    </row>
    <row r="179" customFormat="false" ht="12.75" hidden="false" customHeight="false" outlineLevel="0" collapsed="false">
      <c r="B179" s="710"/>
      <c r="C179" s="710"/>
      <c r="D179" s="710"/>
      <c r="E179" s="710"/>
      <c r="F179" s="710"/>
      <c r="G179" s="710"/>
      <c r="H179" s="710"/>
      <c r="I179" s="710"/>
      <c r="J179" s="710"/>
      <c r="K179" s="710"/>
      <c r="L179" s="710"/>
    </row>
    <row r="180" customFormat="false" ht="12.75" hidden="false" customHeight="false" outlineLevel="0" collapsed="false">
      <c r="B180" s="710"/>
      <c r="C180" s="710"/>
      <c r="D180" s="710"/>
      <c r="E180" s="710"/>
      <c r="F180" s="710"/>
      <c r="G180" s="710"/>
      <c r="H180" s="710"/>
      <c r="I180" s="710"/>
      <c r="J180" s="710"/>
      <c r="K180" s="710"/>
      <c r="L180" s="710"/>
    </row>
    <row r="181" customFormat="false" ht="12.75" hidden="false" customHeight="false" outlineLevel="0" collapsed="false">
      <c r="B181" s="710"/>
      <c r="C181" s="710"/>
      <c r="D181" s="710"/>
      <c r="E181" s="710"/>
      <c r="F181" s="710"/>
      <c r="G181" s="710"/>
      <c r="H181" s="710"/>
      <c r="I181" s="710"/>
      <c r="J181" s="710"/>
      <c r="K181" s="710"/>
      <c r="L181" s="710"/>
    </row>
    <row r="182" customFormat="false" ht="12.75" hidden="false" customHeight="false" outlineLevel="0" collapsed="false">
      <c r="B182" s="710"/>
      <c r="C182" s="710"/>
      <c r="D182" s="710"/>
      <c r="E182" s="710"/>
      <c r="F182" s="710"/>
      <c r="G182" s="710"/>
      <c r="H182" s="710"/>
      <c r="I182" s="710"/>
      <c r="J182" s="710"/>
      <c r="K182" s="710"/>
      <c r="L182" s="710"/>
    </row>
    <row r="183" customFormat="false" ht="12.75" hidden="false" customHeight="false" outlineLevel="0" collapsed="false">
      <c r="B183" s="710"/>
      <c r="C183" s="710"/>
      <c r="D183" s="710"/>
      <c r="E183" s="710"/>
      <c r="F183" s="710"/>
      <c r="G183" s="710"/>
      <c r="H183" s="710"/>
      <c r="I183" s="710"/>
      <c r="J183" s="710"/>
      <c r="K183" s="710"/>
      <c r="L183" s="710"/>
    </row>
    <row r="184" customFormat="false" ht="12.75" hidden="false" customHeight="false" outlineLevel="0" collapsed="false">
      <c r="B184" s="710"/>
      <c r="C184" s="710"/>
      <c r="D184" s="710"/>
      <c r="E184" s="710"/>
      <c r="F184" s="710"/>
      <c r="G184" s="710"/>
      <c r="H184" s="710"/>
      <c r="I184" s="710"/>
      <c r="J184" s="710"/>
      <c r="K184" s="710"/>
      <c r="L184" s="710"/>
    </row>
    <row r="185" customFormat="false" ht="12.75" hidden="false" customHeight="false" outlineLevel="0" collapsed="false">
      <c r="B185" s="710"/>
      <c r="C185" s="710"/>
      <c r="D185" s="710"/>
      <c r="E185" s="710"/>
      <c r="F185" s="710"/>
      <c r="G185" s="710"/>
      <c r="H185" s="710"/>
      <c r="I185" s="710"/>
      <c r="J185" s="710"/>
      <c r="K185" s="710"/>
      <c r="L185" s="710"/>
    </row>
    <row r="186" customFormat="false" ht="12.75" hidden="false" customHeight="false" outlineLevel="0" collapsed="false">
      <c r="B186" s="710"/>
      <c r="C186" s="710"/>
      <c r="D186" s="710"/>
      <c r="E186" s="710"/>
      <c r="F186" s="710"/>
      <c r="G186" s="710"/>
      <c r="H186" s="710"/>
      <c r="I186" s="710"/>
      <c r="J186" s="710"/>
      <c r="K186" s="710"/>
      <c r="L186" s="710"/>
    </row>
    <row r="187" customFormat="false" ht="12.75" hidden="false" customHeight="false" outlineLevel="0" collapsed="false">
      <c r="B187" s="710"/>
      <c r="C187" s="710"/>
      <c r="D187" s="710"/>
      <c r="E187" s="710"/>
      <c r="F187" s="710"/>
      <c r="G187" s="710"/>
      <c r="H187" s="710"/>
      <c r="I187" s="710"/>
      <c r="J187" s="710"/>
      <c r="K187" s="710"/>
      <c r="L187" s="710"/>
    </row>
    <row r="188" customFormat="false" ht="12.75" hidden="false" customHeight="false" outlineLevel="0" collapsed="false">
      <c r="B188" s="710"/>
      <c r="C188" s="710"/>
      <c r="D188" s="710"/>
      <c r="E188" s="710"/>
      <c r="F188" s="710"/>
      <c r="G188" s="710"/>
      <c r="H188" s="710"/>
      <c r="I188" s="710"/>
      <c r="J188" s="710"/>
      <c r="K188" s="710"/>
      <c r="L188" s="710"/>
    </row>
    <row r="189" customFormat="false" ht="12.75" hidden="false" customHeight="false" outlineLevel="0" collapsed="false">
      <c r="B189" s="710"/>
      <c r="C189" s="710"/>
      <c r="D189" s="710"/>
      <c r="E189" s="710"/>
      <c r="F189" s="710"/>
      <c r="G189" s="710"/>
      <c r="H189" s="710"/>
      <c r="I189" s="710"/>
      <c r="J189" s="710"/>
      <c r="K189" s="710"/>
      <c r="L189" s="710"/>
    </row>
    <row r="190" customFormat="false" ht="12.75" hidden="false" customHeight="false" outlineLevel="0" collapsed="false">
      <c r="B190" s="710"/>
      <c r="C190" s="710"/>
      <c r="D190" s="710"/>
      <c r="E190" s="710"/>
      <c r="F190" s="710"/>
      <c r="G190" s="710"/>
      <c r="H190" s="710"/>
      <c r="I190" s="710"/>
      <c r="J190" s="710"/>
      <c r="K190" s="710"/>
      <c r="L190" s="710"/>
    </row>
    <row r="191" customFormat="false" ht="12.75" hidden="false" customHeight="false" outlineLevel="0" collapsed="false">
      <c r="B191" s="710"/>
      <c r="C191" s="710"/>
      <c r="D191" s="710"/>
      <c r="E191" s="710"/>
      <c r="F191" s="710"/>
      <c r="G191" s="710"/>
      <c r="H191" s="710"/>
      <c r="I191" s="710"/>
      <c r="J191" s="710"/>
      <c r="K191" s="710"/>
      <c r="L191" s="710"/>
    </row>
    <row r="192" customFormat="false" ht="12.75" hidden="false" customHeight="false" outlineLevel="0" collapsed="false">
      <c r="B192" s="710"/>
      <c r="C192" s="710"/>
      <c r="D192" s="710"/>
      <c r="E192" s="710"/>
      <c r="F192" s="710"/>
      <c r="G192" s="710"/>
      <c r="H192" s="710"/>
      <c r="I192" s="710"/>
      <c r="J192" s="710"/>
      <c r="K192" s="710"/>
      <c r="L192" s="710"/>
    </row>
    <row r="193" customFormat="false" ht="12.75" hidden="false" customHeight="false" outlineLevel="0" collapsed="false">
      <c r="B193" s="710"/>
      <c r="C193" s="710"/>
      <c r="D193" s="710"/>
      <c r="E193" s="710"/>
      <c r="F193" s="710"/>
      <c r="G193" s="710"/>
      <c r="H193" s="710"/>
      <c r="I193" s="710"/>
      <c r="J193" s="710"/>
      <c r="K193" s="710"/>
      <c r="L193" s="710"/>
    </row>
    <row r="194" customFormat="false" ht="12.75" hidden="false" customHeight="false" outlineLevel="0" collapsed="false">
      <c r="B194" s="710"/>
      <c r="C194" s="710"/>
      <c r="D194" s="710"/>
      <c r="E194" s="710"/>
      <c r="F194" s="710"/>
      <c r="G194" s="710"/>
      <c r="H194" s="710"/>
      <c r="I194" s="710"/>
      <c r="J194" s="710"/>
      <c r="K194" s="710"/>
      <c r="L194" s="710"/>
    </row>
    <row r="195" customFormat="false" ht="12.75" hidden="false" customHeight="false" outlineLevel="0" collapsed="false">
      <c r="B195" s="710"/>
      <c r="C195" s="710"/>
      <c r="D195" s="710"/>
      <c r="E195" s="710"/>
      <c r="F195" s="710"/>
      <c r="G195" s="710"/>
      <c r="H195" s="710"/>
      <c r="I195" s="710"/>
      <c r="J195" s="710"/>
      <c r="K195" s="710"/>
      <c r="L195" s="710"/>
    </row>
    <row r="196" customFormat="false" ht="12.75" hidden="false" customHeight="false" outlineLevel="0" collapsed="false">
      <c r="B196" s="710"/>
      <c r="C196" s="710"/>
      <c r="D196" s="710"/>
      <c r="E196" s="710"/>
      <c r="F196" s="710"/>
      <c r="G196" s="710"/>
      <c r="H196" s="710"/>
      <c r="I196" s="710"/>
      <c r="J196" s="710"/>
      <c r="K196" s="710"/>
      <c r="L196" s="710"/>
    </row>
    <row r="197" customFormat="false" ht="12.75" hidden="false" customHeight="false" outlineLevel="0" collapsed="false">
      <c r="B197" s="710"/>
      <c r="C197" s="710"/>
      <c r="D197" s="710"/>
      <c r="E197" s="710"/>
      <c r="F197" s="710"/>
      <c r="G197" s="710"/>
      <c r="H197" s="710"/>
      <c r="I197" s="710"/>
      <c r="J197" s="710"/>
      <c r="K197" s="710"/>
      <c r="L197" s="710"/>
    </row>
    <row r="198" customFormat="false" ht="12.75" hidden="false" customHeight="false" outlineLevel="0" collapsed="false">
      <c r="B198" s="710"/>
      <c r="C198" s="710"/>
      <c r="D198" s="710"/>
      <c r="E198" s="710"/>
      <c r="F198" s="710"/>
      <c r="G198" s="710"/>
      <c r="H198" s="710"/>
      <c r="I198" s="710"/>
      <c r="J198" s="710"/>
      <c r="K198" s="710"/>
      <c r="L198" s="710"/>
    </row>
    <row r="199" customFormat="false" ht="12.75" hidden="false" customHeight="false" outlineLevel="0" collapsed="false">
      <c r="B199" s="710"/>
      <c r="C199" s="710"/>
      <c r="D199" s="710"/>
      <c r="E199" s="710"/>
      <c r="F199" s="710"/>
      <c r="G199" s="710"/>
      <c r="H199" s="710"/>
      <c r="I199" s="710"/>
      <c r="J199" s="710"/>
      <c r="K199" s="710"/>
      <c r="L199" s="710"/>
    </row>
    <row r="200" customFormat="false" ht="12.75" hidden="false" customHeight="false" outlineLevel="0" collapsed="false">
      <c r="B200" s="710"/>
      <c r="C200" s="710"/>
      <c r="D200" s="710"/>
      <c r="E200" s="710"/>
      <c r="F200" s="710"/>
      <c r="G200" s="710"/>
      <c r="H200" s="710"/>
      <c r="I200" s="710"/>
      <c r="J200" s="710"/>
      <c r="K200" s="710"/>
      <c r="L200" s="710"/>
    </row>
    <row r="201" customFormat="false" ht="12.75" hidden="false" customHeight="false" outlineLevel="0" collapsed="false">
      <c r="B201" s="710"/>
      <c r="C201" s="710"/>
      <c r="D201" s="710"/>
      <c r="E201" s="710"/>
      <c r="F201" s="710"/>
      <c r="G201" s="710"/>
      <c r="H201" s="710"/>
      <c r="I201" s="710"/>
      <c r="J201" s="710"/>
      <c r="K201" s="710"/>
      <c r="L201" s="710"/>
    </row>
    <row r="202" customFormat="false" ht="12.75" hidden="false" customHeight="false" outlineLevel="0" collapsed="false">
      <c r="B202" s="710"/>
      <c r="C202" s="710"/>
      <c r="D202" s="710"/>
      <c r="E202" s="710"/>
      <c r="F202" s="710"/>
      <c r="G202" s="710"/>
      <c r="H202" s="710"/>
      <c r="I202" s="710"/>
      <c r="J202" s="710"/>
      <c r="K202" s="710"/>
      <c r="L202" s="710"/>
    </row>
    <row r="203" customFormat="false" ht="12.75" hidden="false" customHeight="false" outlineLevel="0" collapsed="false">
      <c r="B203" s="710"/>
      <c r="C203" s="710"/>
      <c r="D203" s="710"/>
      <c r="E203" s="710"/>
      <c r="F203" s="710"/>
      <c r="G203" s="710"/>
      <c r="H203" s="710"/>
      <c r="I203" s="710"/>
      <c r="J203" s="710"/>
      <c r="K203" s="710"/>
      <c r="L203" s="710"/>
    </row>
    <row r="204" customFormat="false" ht="12.75" hidden="false" customHeight="false" outlineLevel="0" collapsed="false">
      <c r="B204" s="710"/>
      <c r="C204" s="710"/>
      <c r="D204" s="710"/>
      <c r="E204" s="710"/>
      <c r="F204" s="710"/>
      <c r="G204" s="710"/>
      <c r="H204" s="710"/>
      <c r="I204" s="710"/>
      <c r="J204" s="710"/>
      <c r="K204" s="710"/>
      <c r="L204" s="710"/>
    </row>
    <row r="205" customFormat="false" ht="12.75" hidden="false" customHeight="false" outlineLevel="0" collapsed="false">
      <c r="B205" s="710"/>
      <c r="C205" s="710"/>
      <c r="D205" s="710"/>
      <c r="E205" s="710"/>
      <c r="F205" s="710"/>
      <c r="G205" s="710"/>
      <c r="H205" s="710"/>
      <c r="I205" s="710"/>
      <c r="J205" s="710"/>
      <c r="K205" s="710"/>
      <c r="L205" s="710"/>
    </row>
    <row r="206" customFormat="false" ht="12.75" hidden="false" customHeight="false" outlineLevel="0" collapsed="false">
      <c r="B206" s="710"/>
      <c r="C206" s="710"/>
      <c r="D206" s="710"/>
      <c r="E206" s="710"/>
      <c r="F206" s="710"/>
      <c r="G206" s="710"/>
      <c r="H206" s="710"/>
      <c r="I206" s="710"/>
      <c r="J206" s="710"/>
      <c r="K206" s="710"/>
      <c r="L206" s="710"/>
    </row>
    <row r="207" customFormat="false" ht="12.75" hidden="false" customHeight="false" outlineLevel="0" collapsed="false">
      <c r="B207" s="710"/>
      <c r="C207" s="710"/>
      <c r="D207" s="710"/>
      <c r="E207" s="710"/>
      <c r="F207" s="710"/>
      <c r="G207" s="710"/>
      <c r="H207" s="710"/>
      <c r="I207" s="710"/>
      <c r="J207" s="710"/>
      <c r="K207" s="710"/>
      <c r="L207" s="710"/>
    </row>
    <row r="208" customFormat="false" ht="12.75" hidden="false" customHeight="false" outlineLevel="0" collapsed="false">
      <c r="B208" s="710"/>
      <c r="C208" s="710"/>
      <c r="D208" s="710"/>
      <c r="E208" s="710"/>
      <c r="F208" s="710"/>
      <c r="G208" s="710"/>
      <c r="H208" s="710"/>
      <c r="I208" s="710"/>
      <c r="J208" s="710"/>
      <c r="K208" s="710"/>
      <c r="L208" s="710"/>
    </row>
    <row r="209" customFormat="false" ht="12.75" hidden="false" customHeight="false" outlineLevel="0" collapsed="false">
      <c r="B209" s="710"/>
      <c r="C209" s="710"/>
      <c r="D209" s="710"/>
      <c r="E209" s="710"/>
      <c r="F209" s="710"/>
      <c r="G209" s="710"/>
      <c r="H209" s="710"/>
      <c r="I209" s="710"/>
      <c r="J209" s="710"/>
      <c r="K209" s="710"/>
      <c r="L209" s="710"/>
    </row>
    <row r="210" customFormat="false" ht="12.75" hidden="false" customHeight="false" outlineLevel="0" collapsed="false">
      <c r="B210" s="710"/>
      <c r="C210" s="710"/>
      <c r="D210" s="710"/>
      <c r="E210" s="710"/>
      <c r="F210" s="710"/>
      <c r="G210" s="710"/>
      <c r="H210" s="710"/>
      <c r="I210" s="710"/>
      <c r="J210" s="710"/>
      <c r="K210" s="710"/>
      <c r="L210" s="710"/>
    </row>
    <row r="211" customFormat="false" ht="12.75" hidden="false" customHeight="false" outlineLevel="0" collapsed="false">
      <c r="B211" s="710"/>
      <c r="C211" s="710"/>
      <c r="D211" s="710"/>
      <c r="E211" s="710"/>
      <c r="F211" s="710"/>
      <c r="G211" s="710"/>
      <c r="H211" s="710"/>
      <c r="I211" s="710"/>
      <c r="J211" s="710"/>
      <c r="K211" s="710"/>
      <c r="L211" s="710"/>
    </row>
    <row r="212" customFormat="false" ht="12.75" hidden="false" customHeight="false" outlineLevel="0" collapsed="false">
      <c r="B212" s="710"/>
      <c r="C212" s="710"/>
      <c r="D212" s="710"/>
      <c r="E212" s="710"/>
      <c r="F212" s="710"/>
      <c r="G212" s="710"/>
      <c r="H212" s="710"/>
      <c r="I212" s="710"/>
      <c r="J212" s="710"/>
      <c r="K212" s="710"/>
      <c r="L212" s="710"/>
    </row>
    <row r="213" customFormat="false" ht="12.75" hidden="false" customHeight="false" outlineLevel="0" collapsed="false">
      <c r="B213" s="710"/>
      <c r="C213" s="710"/>
      <c r="D213" s="710"/>
      <c r="E213" s="710"/>
      <c r="F213" s="710"/>
      <c r="G213" s="710"/>
      <c r="H213" s="710"/>
      <c r="I213" s="710"/>
      <c r="J213" s="710"/>
      <c r="K213" s="710"/>
      <c r="L213" s="710"/>
    </row>
    <row r="214" customFormat="false" ht="12.75" hidden="false" customHeight="false" outlineLevel="0" collapsed="false">
      <c r="B214" s="710"/>
      <c r="C214" s="710"/>
      <c r="D214" s="710"/>
      <c r="E214" s="710"/>
      <c r="F214" s="710"/>
      <c r="G214" s="710"/>
      <c r="H214" s="710"/>
      <c r="I214" s="710"/>
      <c r="J214" s="710"/>
      <c r="K214" s="710"/>
      <c r="L214" s="710"/>
    </row>
    <row r="215" customFormat="false" ht="12.75" hidden="false" customHeight="false" outlineLevel="0" collapsed="false">
      <c r="B215" s="710"/>
      <c r="C215" s="710"/>
      <c r="D215" s="710"/>
      <c r="E215" s="710"/>
      <c r="F215" s="710"/>
      <c r="G215" s="710"/>
      <c r="H215" s="710"/>
      <c r="I215" s="710"/>
      <c r="J215" s="710"/>
      <c r="K215" s="710"/>
      <c r="L215" s="710"/>
    </row>
    <row r="216" customFormat="false" ht="12.75" hidden="false" customHeight="false" outlineLevel="0" collapsed="false">
      <c r="B216" s="710"/>
      <c r="C216" s="710"/>
      <c r="D216" s="710"/>
      <c r="E216" s="710"/>
      <c r="F216" s="710"/>
      <c r="G216" s="710"/>
      <c r="H216" s="710"/>
      <c r="I216" s="710"/>
      <c r="J216" s="710"/>
      <c r="K216" s="710"/>
      <c r="L216" s="710"/>
    </row>
    <row r="217" customFormat="false" ht="12.75" hidden="false" customHeight="false" outlineLevel="0" collapsed="false">
      <c r="B217" s="710"/>
      <c r="C217" s="710"/>
      <c r="D217" s="710"/>
      <c r="E217" s="710"/>
      <c r="F217" s="710"/>
      <c r="G217" s="710"/>
      <c r="H217" s="710"/>
      <c r="I217" s="710"/>
      <c r="J217" s="710"/>
      <c r="K217" s="710"/>
      <c r="L217" s="710"/>
    </row>
    <row r="218" customFormat="false" ht="12.75" hidden="false" customHeight="false" outlineLevel="0" collapsed="false">
      <c r="B218" s="710"/>
      <c r="C218" s="710"/>
      <c r="D218" s="710"/>
      <c r="E218" s="710"/>
      <c r="F218" s="710"/>
      <c r="G218" s="710"/>
      <c r="H218" s="710"/>
      <c r="I218" s="710"/>
      <c r="J218" s="710"/>
      <c r="K218" s="710"/>
      <c r="L218" s="710"/>
    </row>
    <row r="219" customFormat="false" ht="12.75" hidden="false" customHeight="false" outlineLevel="0" collapsed="false">
      <c r="B219" s="710"/>
      <c r="C219" s="710"/>
      <c r="D219" s="710"/>
      <c r="E219" s="710"/>
      <c r="F219" s="710"/>
      <c r="G219" s="710"/>
      <c r="H219" s="710"/>
      <c r="I219" s="710"/>
      <c r="J219" s="710"/>
      <c r="K219" s="710"/>
      <c r="L219" s="710"/>
    </row>
    <row r="220" customFormat="false" ht="12.75" hidden="false" customHeight="false" outlineLevel="0" collapsed="false">
      <c r="B220" s="710"/>
      <c r="C220" s="710"/>
      <c r="D220" s="710"/>
      <c r="E220" s="710"/>
      <c r="F220" s="710"/>
      <c r="G220" s="710"/>
      <c r="H220" s="710"/>
      <c r="I220" s="710"/>
      <c r="J220" s="710"/>
      <c r="K220" s="710"/>
      <c r="L220" s="710"/>
    </row>
    <row r="221" customFormat="false" ht="12.75" hidden="false" customHeight="false" outlineLevel="0" collapsed="false">
      <c r="B221" s="710"/>
      <c r="C221" s="710"/>
      <c r="D221" s="710"/>
      <c r="E221" s="710"/>
      <c r="F221" s="710"/>
      <c r="G221" s="710"/>
      <c r="H221" s="710"/>
      <c r="I221" s="710"/>
      <c r="J221" s="710"/>
      <c r="K221" s="710"/>
      <c r="L221" s="710"/>
    </row>
    <row r="222" customFormat="false" ht="12.75" hidden="false" customHeight="false" outlineLevel="0" collapsed="false">
      <c r="B222" s="710"/>
      <c r="C222" s="710"/>
      <c r="D222" s="710"/>
      <c r="E222" s="710"/>
      <c r="F222" s="710"/>
      <c r="G222" s="710"/>
      <c r="H222" s="710"/>
      <c r="I222" s="710"/>
      <c r="J222" s="710"/>
      <c r="K222" s="710"/>
      <c r="L222" s="710"/>
    </row>
    <row r="223" customFormat="false" ht="12.75" hidden="false" customHeight="false" outlineLevel="0" collapsed="false">
      <c r="B223" s="710"/>
      <c r="C223" s="710"/>
      <c r="D223" s="710"/>
      <c r="E223" s="710"/>
      <c r="F223" s="710"/>
      <c r="G223" s="710"/>
      <c r="H223" s="710"/>
      <c r="I223" s="710"/>
      <c r="J223" s="710"/>
      <c r="K223" s="710"/>
      <c r="L223" s="710"/>
    </row>
    <row r="224" customFormat="false" ht="12.75" hidden="false" customHeight="false" outlineLevel="0" collapsed="false">
      <c r="B224" s="710"/>
      <c r="C224" s="710"/>
      <c r="D224" s="710"/>
      <c r="E224" s="710"/>
      <c r="F224" s="710"/>
      <c r="G224" s="710"/>
      <c r="H224" s="710"/>
      <c r="I224" s="710"/>
      <c r="J224" s="710"/>
      <c r="K224" s="710"/>
      <c r="L224" s="710"/>
    </row>
    <row r="225" customFormat="false" ht="12.75" hidden="false" customHeight="false" outlineLevel="0" collapsed="false">
      <c r="B225" s="710"/>
      <c r="C225" s="710"/>
      <c r="D225" s="710"/>
      <c r="E225" s="710"/>
      <c r="F225" s="710"/>
      <c r="G225" s="710"/>
      <c r="H225" s="710"/>
      <c r="I225" s="710"/>
      <c r="J225" s="710"/>
      <c r="K225" s="710"/>
      <c r="L225" s="710"/>
    </row>
    <row r="226" customFormat="false" ht="12.75" hidden="false" customHeight="false" outlineLevel="0" collapsed="false">
      <c r="B226" s="710"/>
      <c r="C226" s="710"/>
      <c r="D226" s="710"/>
      <c r="E226" s="710"/>
      <c r="F226" s="710"/>
      <c r="G226" s="710"/>
      <c r="H226" s="710"/>
      <c r="I226" s="710"/>
      <c r="J226" s="710"/>
      <c r="K226" s="710"/>
      <c r="L226" s="710"/>
    </row>
    <row r="227" customFormat="false" ht="12.75" hidden="false" customHeight="false" outlineLevel="0" collapsed="false">
      <c r="B227" s="710"/>
      <c r="C227" s="710"/>
      <c r="D227" s="710"/>
      <c r="E227" s="710"/>
      <c r="F227" s="710"/>
      <c r="G227" s="710"/>
      <c r="H227" s="710"/>
      <c r="I227" s="710"/>
      <c r="J227" s="710"/>
      <c r="K227" s="710"/>
      <c r="L227" s="710"/>
    </row>
    <row r="228" customFormat="false" ht="12.75" hidden="false" customHeight="false" outlineLevel="0" collapsed="false">
      <c r="B228" s="710"/>
      <c r="C228" s="710"/>
      <c r="D228" s="710"/>
      <c r="E228" s="710"/>
      <c r="F228" s="710"/>
      <c r="G228" s="710"/>
      <c r="H228" s="710"/>
      <c r="I228" s="710"/>
      <c r="J228" s="710"/>
      <c r="K228" s="710"/>
      <c r="L228" s="710"/>
    </row>
    <row r="229" customFormat="false" ht="12.75" hidden="false" customHeight="false" outlineLevel="0" collapsed="false">
      <c r="B229" s="710"/>
      <c r="C229" s="710"/>
      <c r="D229" s="710"/>
      <c r="E229" s="710"/>
      <c r="F229" s="710"/>
      <c r="G229" s="710"/>
      <c r="H229" s="710"/>
      <c r="I229" s="710"/>
      <c r="J229" s="710"/>
      <c r="K229" s="710"/>
      <c r="L229" s="710"/>
    </row>
    <row r="230" customFormat="false" ht="12.75" hidden="false" customHeight="false" outlineLevel="0" collapsed="false">
      <c r="B230" s="710"/>
      <c r="C230" s="710"/>
      <c r="D230" s="710"/>
      <c r="E230" s="710"/>
      <c r="F230" s="710"/>
      <c r="G230" s="710"/>
      <c r="H230" s="710"/>
      <c r="I230" s="710"/>
      <c r="J230" s="710"/>
      <c r="K230" s="710"/>
      <c r="L230" s="710"/>
    </row>
    <row r="231" customFormat="false" ht="12.75" hidden="false" customHeight="false" outlineLevel="0" collapsed="false">
      <c r="B231" s="710"/>
      <c r="C231" s="710"/>
      <c r="D231" s="710"/>
      <c r="E231" s="710"/>
      <c r="F231" s="710"/>
      <c r="G231" s="710"/>
      <c r="H231" s="710"/>
      <c r="I231" s="710"/>
      <c r="J231" s="710"/>
      <c r="K231" s="710"/>
      <c r="L231" s="710"/>
    </row>
    <row r="232" customFormat="false" ht="12.75" hidden="false" customHeight="false" outlineLevel="0" collapsed="false">
      <c r="B232" s="710"/>
      <c r="C232" s="710"/>
      <c r="D232" s="710"/>
      <c r="E232" s="710"/>
      <c r="F232" s="710"/>
      <c r="G232" s="710"/>
      <c r="H232" s="710"/>
      <c r="I232" s="710"/>
      <c r="J232" s="710"/>
      <c r="K232" s="710"/>
      <c r="L232" s="710"/>
    </row>
    <row r="233" customFormat="false" ht="12.75" hidden="false" customHeight="false" outlineLevel="0" collapsed="false">
      <c r="B233" s="710"/>
      <c r="C233" s="710"/>
      <c r="D233" s="710"/>
      <c r="E233" s="710"/>
      <c r="F233" s="710"/>
      <c r="G233" s="710"/>
      <c r="H233" s="710"/>
      <c r="I233" s="710"/>
      <c r="J233" s="710"/>
      <c r="K233" s="710"/>
      <c r="L233" s="710"/>
    </row>
    <row r="234" customFormat="false" ht="12.75" hidden="false" customHeight="false" outlineLevel="0" collapsed="false">
      <c r="B234" s="710"/>
      <c r="C234" s="710"/>
      <c r="D234" s="710"/>
      <c r="E234" s="710"/>
      <c r="F234" s="710"/>
      <c r="G234" s="710"/>
      <c r="H234" s="710"/>
      <c r="I234" s="710"/>
      <c r="J234" s="710"/>
      <c r="K234" s="710"/>
      <c r="L234" s="710"/>
    </row>
    <row r="235" customFormat="false" ht="12.75" hidden="false" customHeight="false" outlineLevel="0" collapsed="false">
      <c r="B235" s="710"/>
      <c r="C235" s="710"/>
      <c r="D235" s="710"/>
      <c r="E235" s="710"/>
      <c r="F235" s="710"/>
      <c r="G235" s="710"/>
      <c r="H235" s="710"/>
      <c r="I235" s="710"/>
      <c r="J235" s="710"/>
      <c r="K235" s="710"/>
      <c r="L235" s="710"/>
    </row>
    <row r="236" customFormat="false" ht="12.75" hidden="false" customHeight="false" outlineLevel="0" collapsed="false">
      <c r="B236" s="710"/>
      <c r="C236" s="710"/>
      <c r="D236" s="710"/>
      <c r="E236" s="710"/>
      <c r="F236" s="710"/>
      <c r="G236" s="710"/>
      <c r="H236" s="710"/>
      <c r="I236" s="710"/>
      <c r="J236" s="710"/>
      <c r="K236" s="710"/>
      <c r="L236" s="710"/>
    </row>
    <row r="237" customFormat="false" ht="12.75" hidden="false" customHeight="false" outlineLevel="0" collapsed="false">
      <c r="B237" s="710"/>
      <c r="C237" s="710"/>
      <c r="D237" s="710"/>
      <c r="E237" s="710"/>
      <c r="F237" s="710"/>
      <c r="G237" s="710"/>
      <c r="H237" s="710"/>
      <c r="I237" s="710"/>
      <c r="J237" s="710"/>
      <c r="K237" s="710"/>
      <c r="L237" s="710"/>
    </row>
    <row r="238" customFormat="false" ht="12.75" hidden="false" customHeight="false" outlineLevel="0" collapsed="false">
      <c r="B238" s="710"/>
      <c r="C238" s="710"/>
      <c r="D238" s="710"/>
      <c r="E238" s="710"/>
      <c r="F238" s="710"/>
      <c r="G238" s="710"/>
      <c r="H238" s="710"/>
      <c r="I238" s="710"/>
      <c r="J238" s="710"/>
      <c r="K238" s="710"/>
      <c r="L238" s="710"/>
    </row>
    <row r="239" customFormat="false" ht="12.75" hidden="false" customHeight="false" outlineLevel="0" collapsed="false">
      <c r="B239" s="710"/>
      <c r="C239" s="710"/>
      <c r="D239" s="710"/>
      <c r="E239" s="710"/>
      <c r="F239" s="710"/>
      <c r="G239" s="710"/>
      <c r="H239" s="710"/>
      <c r="I239" s="710"/>
      <c r="J239" s="710"/>
      <c r="K239" s="710"/>
      <c r="L239" s="710"/>
    </row>
    <row r="240" customFormat="false" ht="12.75" hidden="false" customHeight="false" outlineLevel="0" collapsed="false">
      <c r="B240" s="710"/>
      <c r="C240" s="710"/>
      <c r="D240" s="710"/>
      <c r="E240" s="710"/>
      <c r="F240" s="710"/>
      <c r="G240" s="710"/>
      <c r="H240" s="710"/>
      <c r="I240" s="710"/>
      <c r="J240" s="710"/>
      <c r="K240" s="710"/>
      <c r="L240" s="710"/>
    </row>
    <row r="241" customFormat="false" ht="12.75" hidden="false" customHeight="false" outlineLevel="0" collapsed="false">
      <c r="B241" s="710"/>
      <c r="C241" s="710"/>
      <c r="D241" s="710"/>
      <c r="E241" s="710"/>
      <c r="F241" s="710"/>
      <c r="G241" s="710"/>
      <c r="H241" s="710"/>
      <c r="I241" s="710"/>
      <c r="J241" s="710"/>
      <c r="K241" s="710"/>
      <c r="L241" s="710"/>
    </row>
    <row r="242" customFormat="false" ht="12.75" hidden="false" customHeight="false" outlineLevel="0" collapsed="false">
      <c r="B242" s="710"/>
      <c r="C242" s="710"/>
      <c r="D242" s="710"/>
      <c r="E242" s="710"/>
      <c r="F242" s="710"/>
      <c r="G242" s="710"/>
      <c r="H242" s="710"/>
      <c r="I242" s="710"/>
      <c r="J242" s="710"/>
      <c r="K242" s="710"/>
      <c r="L242" s="710"/>
    </row>
    <row r="243" customFormat="false" ht="12.75" hidden="false" customHeight="false" outlineLevel="0" collapsed="false">
      <c r="B243" s="710"/>
      <c r="C243" s="710"/>
      <c r="D243" s="710"/>
      <c r="E243" s="710"/>
      <c r="F243" s="710"/>
      <c r="G243" s="710"/>
      <c r="H243" s="710"/>
      <c r="I243" s="710"/>
      <c r="J243" s="710"/>
      <c r="K243" s="710"/>
      <c r="L243" s="710"/>
    </row>
    <row r="244" customFormat="false" ht="12.75" hidden="false" customHeight="false" outlineLevel="0" collapsed="false">
      <c r="B244" s="710"/>
      <c r="C244" s="710"/>
      <c r="D244" s="710"/>
      <c r="E244" s="710"/>
      <c r="F244" s="710"/>
      <c r="G244" s="710"/>
      <c r="H244" s="710"/>
      <c r="I244" s="710"/>
      <c r="J244" s="710"/>
      <c r="K244" s="710"/>
      <c r="L244" s="710"/>
    </row>
    <row r="245" customFormat="false" ht="12.75" hidden="false" customHeight="false" outlineLevel="0" collapsed="false">
      <c r="B245" s="710"/>
      <c r="C245" s="710"/>
      <c r="D245" s="710"/>
      <c r="E245" s="710"/>
      <c r="F245" s="710"/>
      <c r="G245" s="710"/>
      <c r="H245" s="710"/>
      <c r="I245" s="710"/>
      <c r="J245" s="710"/>
      <c r="K245" s="710"/>
      <c r="L245" s="710"/>
    </row>
    <row r="246" customFormat="false" ht="12.75" hidden="false" customHeight="false" outlineLevel="0" collapsed="false">
      <c r="B246" s="710"/>
      <c r="C246" s="710"/>
      <c r="D246" s="710"/>
      <c r="E246" s="710"/>
      <c r="F246" s="710"/>
      <c r="G246" s="710"/>
      <c r="H246" s="710"/>
      <c r="I246" s="710"/>
      <c r="J246" s="710"/>
      <c r="K246" s="710"/>
      <c r="L246" s="710"/>
    </row>
    <row r="247" customFormat="false" ht="12.75" hidden="false" customHeight="false" outlineLevel="0" collapsed="false">
      <c r="B247" s="710"/>
      <c r="C247" s="710"/>
      <c r="D247" s="710"/>
      <c r="E247" s="710"/>
      <c r="F247" s="710"/>
      <c r="G247" s="710"/>
      <c r="H247" s="710"/>
      <c r="I247" s="710"/>
      <c r="J247" s="710"/>
      <c r="K247" s="710"/>
      <c r="L247" s="710"/>
    </row>
    <row r="248" customFormat="false" ht="12.75" hidden="false" customHeight="false" outlineLevel="0" collapsed="false">
      <c r="B248" s="710"/>
      <c r="C248" s="710"/>
      <c r="D248" s="710"/>
      <c r="E248" s="710"/>
      <c r="F248" s="710"/>
      <c r="G248" s="710"/>
      <c r="H248" s="710"/>
      <c r="I248" s="710"/>
      <c r="J248" s="710"/>
      <c r="K248" s="710"/>
      <c r="L248" s="710"/>
    </row>
    <row r="249" customFormat="false" ht="12.75" hidden="false" customHeight="false" outlineLevel="0" collapsed="false">
      <c r="B249" s="710"/>
      <c r="C249" s="710"/>
      <c r="D249" s="710"/>
      <c r="E249" s="710"/>
      <c r="F249" s="710"/>
      <c r="G249" s="710"/>
      <c r="H249" s="710"/>
      <c r="I249" s="710"/>
      <c r="J249" s="710"/>
      <c r="K249" s="710"/>
      <c r="L249" s="710"/>
    </row>
    <row r="250" customFormat="false" ht="12.75" hidden="false" customHeight="false" outlineLevel="0" collapsed="false">
      <c r="B250" s="710"/>
      <c r="C250" s="710"/>
      <c r="D250" s="710"/>
      <c r="E250" s="710"/>
      <c r="F250" s="710"/>
      <c r="G250" s="710"/>
      <c r="H250" s="710"/>
      <c r="I250" s="710"/>
      <c r="J250" s="710"/>
      <c r="K250" s="710"/>
      <c r="L250" s="710"/>
    </row>
    <row r="251" customFormat="false" ht="12.75" hidden="false" customHeight="false" outlineLevel="0" collapsed="false">
      <c r="B251" s="710"/>
      <c r="C251" s="710"/>
      <c r="D251" s="710"/>
      <c r="E251" s="710"/>
      <c r="F251" s="710"/>
      <c r="G251" s="710"/>
      <c r="H251" s="710"/>
      <c r="I251" s="710"/>
      <c r="J251" s="710"/>
      <c r="K251" s="710"/>
      <c r="L251" s="710"/>
    </row>
    <row r="252" customFormat="false" ht="12.75" hidden="false" customHeight="false" outlineLevel="0" collapsed="false">
      <c r="B252" s="710"/>
      <c r="C252" s="710"/>
      <c r="D252" s="710"/>
      <c r="E252" s="710"/>
      <c r="F252" s="710"/>
      <c r="G252" s="710"/>
      <c r="H252" s="710"/>
      <c r="I252" s="710"/>
      <c r="J252" s="710"/>
      <c r="K252" s="710"/>
      <c r="L252" s="710"/>
    </row>
    <row r="253" customFormat="false" ht="12.75" hidden="false" customHeight="false" outlineLevel="0" collapsed="false">
      <c r="B253" s="710"/>
      <c r="C253" s="710"/>
      <c r="D253" s="710"/>
      <c r="E253" s="710"/>
      <c r="F253" s="710"/>
      <c r="G253" s="710"/>
      <c r="H253" s="710"/>
      <c r="I253" s="710"/>
      <c r="J253" s="710"/>
      <c r="K253" s="710"/>
      <c r="L253" s="710"/>
    </row>
    <row r="254" customFormat="false" ht="12.75" hidden="false" customHeight="false" outlineLevel="0" collapsed="false">
      <c r="B254" s="710"/>
      <c r="C254" s="710"/>
      <c r="D254" s="710"/>
      <c r="E254" s="710"/>
      <c r="F254" s="710"/>
      <c r="G254" s="710"/>
      <c r="H254" s="710"/>
      <c r="I254" s="710"/>
      <c r="J254" s="710"/>
      <c r="K254" s="710"/>
      <c r="L254" s="710"/>
    </row>
    <row r="255" customFormat="false" ht="12.75" hidden="false" customHeight="false" outlineLevel="0" collapsed="false">
      <c r="B255" s="710"/>
      <c r="C255" s="710"/>
      <c r="D255" s="710"/>
      <c r="E255" s="710"/>
      <c r="F255" s="710"/>
      <c r="G255" s="710"/>
      <c r="H255" s="710"/>
      <c r="I255" s="710"/>
      <c r="J255" s="710"/>
      <c r="K255" s="710"/>
      <c r="L255" s="710"/>
    </row>
  </sheetData>
  <mergeCells count="16">
    <mergeCell ref="K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60:L60">
    <cfRule type="cellIs" priority="2" operator="lessThan" aboveAverage="0" equalAverage="0" bottom="0" percent="0" rank="0" text="" dxfId="83">
      <formula>100</formula>
    </cfRule>
    <cfRule type="cellIs" priority="3" operator="greaterThan" aboveAverage="0" equalAverage="0" bottom="0" percent="0" rank="0" text="" dxfId="84">
      <formula>100</formula>
    </cfRule>
  </conditionalFormatting>
  <printOptions headings="false" gridLines="false" gridLinesSet="true" horizontalCentered="false" verticalCentered="false"/>
  <pageMargins left="0.905555555555556" right="0.905555555555556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63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64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729" width="39.13"/>
    <col collapsed="false" customWidth="true" hidden="false" outlineLevel="0" max="2" min="2" style="303" width="13.41"/>
    <col collapsed="false" customWidth="true" hidden="false" outlineLevel="0" max="4" min="3" style="303" width="16.28"/>
    <col collapsed="false" customWidth="false" hidden="false" outlineLevel="0" max="64" min="5" style="563" width="14.28"/>
    <col collapsed="false" customWidth="false" hidden="false" outlineLevel="0" max="65" min="65" style="303" width="14.28"/>
    <col collapsed="false" customWidth="false" hidden="false" outlineLevel="0" max="66" min="66" style="564" width="14.28"/>
    <col collapsed="false" customWidth="false" hidden="false" outlineLevel="0" max="67" min="67" style="303" width="14.28"/>
    <col collapsed="false" customWidth="false" hidden="false" outlineLevel="0" max="68" min="68" style="564" width="14.28"/>
    <col collapsed="false" customWidth="false" hidden="false" outlineLevel="0" max="69" min="69" style="303" width="14.28"/>
    <col collapsed="false" customWidth="false" hidden="false" outlineLevel="0" max="70" min="70" style="564" width="14.28"/>
    <col collapsed="false" customWidth="false" hidden="false" outlineLevel="0" max="71" min="71" style="303" width="14.28"/>
    <col collapsed="false" customWidth="false" hidden="false" outlineLevel="0" max="72" min="72" style="564" width="14.28"/>
    <col collapsed="false" customWidth="false" hidden="false" outlineLevel="0" max="73" min="73" style="303" width="14.28"/>
    <col collapsed="false" customWidth="false" hidden="false" outlineLevel="0" max="74" min="74" style="564" width="14.28"/>
    <col collapsed="false" customWidth="false" hidden="false" outlineLevel="0" max="75" min="75" style="303" width="14.28"/>
    <col collapsed="false" customWidth="false" hidden="false" outlineLevel="0" max="76" min="76" style="564" width="14.28"/>
    <col collapsed="false" customWidth="false" hidden="false" outlineLevel="0" max="77" min="77" style="303" width="14.28"/>
    <col collapsed="false" customWidth="false" hidden="false" outlineLevel="0" max="78" min="78" style="564" width="14.28"/>
    <col collapsed="false" customWidth="false" hidden="false" outlineLevel="0" max="79" min="79" style="303" width="14.28"/>
    <col collapsed="false" customWidth="false" hidden="false" outlineLevel="0" max="80" min="80" style="564" width="14.28"/>
    <col collapsed="false" customWidth="false" hidden="false" outlineLevel="0" max="81" min="81" style="303" width="14.28"/>
    <col collapsed="false" customWidth="false" hidden="false" outlineLevel="0" max="82" min="82" style="564" width="14.28"/>
    <col collapsed="false" customWidth="false" hidden="false" outlineLevel="0" max="83" min="83" style="303" width="14.28"/>
    <col collapsed="false" customWidth="false" hidden="false" outlineLevel="0" max="84" min="84" style="564" width="14.28"/>
    <col collapsed="false" customWidth="false" hidden="false" outlineLevel="0" max="85" min="85" style="303" width="14.28"/>
    <col collapsed="false" customWidth="false" hidden="false" outlineLevel="0" max="86" min="86" style="564" width="14.28"/>
    <col collapsed="false" customWidth="false" hidden="false" outlineLevel="0" max="87" min="87" style="303" width="14.28"/>
    <col collapsed="false" customWidth="false" hidden="false" outlineLevel="0" max="88" min="88" style="564" width="14.28"/>
    <col collapsed="false" customWidth="false" hidden="false" outlineLevel="0" max="89" min="89" style="303" width="14.28"/>
    <col collapsed="false" customWidth="false" hidden="false" outlineLevel="0" max="90" min="90" style="564" width="14.28"/>
    <col collapsed="false" customWidth="false" hidden="false" outlineLevel="0" max="91" min="91" style="303" width="14.28"/>
    <col collapsed="false" customWidth="false" hidden="false" outlineLevel="0" max="92" min="92" style="564" width="14.28"/>
    <col collapsed="false" customWidth="false" hidden="false" outlineLevel="0" max="93" min="93" style="303" width="14.28"/>
    <col collapsed="false" customWidth="false" hidden="false" outlineLevel="0" max="94" min="94" style="564" width="14.28"/>
    <col collapsed="false" customWidth="false" hidden="false" outlineLevel="0" max="95" min="95" style="303" width="14.28"/>
    <col collapsed="false" customWidth="false" hidden="false" outlineLevel="0" max="96" min="96" style="564" width="14.28"/>
    <col collapsed="false" customWidth="false" hidden="false" outlineLevel="0" max="97" min="97" style="303" width="14.28"/>
    <col collapsed="false" customWidth="false" hidden="false" outlineLevel="0" max="98" min="98" style="564" width="14.28"/>
    <col collapsed="false" customWidth="false" hidden="false" outlineLevel="0" max="99" min="99" style="303" width="14.28"/>
    <col collapsed="false" customWidth="false" hidden="false" outlineLevel="0" max="100" min="100" style="564" width="14.28"/>
    <col collapsed="false" customWidth="false" hidden="false" outlineLevel="0" max="101" min="101" style="303" width="14.28"/>
    <col collapsed="false" customWidth="false" hidden="false" outlineLevel="0" max="102" min="102" style="564" width="14.28"/>
    <col collapsed="false" customWidth="false" hidden="false" outlineLevel="0" max="103" min="103" style="303" width="14.28"/>
    <col collapsed="false" customWidth="false" hidden="false" outlineLevel="0" max="104" min="104" style="564" width="14.28"/>
    <col collapsed="false" customWidth="false" hidden="false" outlineLevel="0" max="107" min="105" style="303" width="14.28"/>
    <col collapsed="false" customWidth="false" hidden="false" outlineLevel="0" max="108" min="108" style="564" width="14.28"/>
    <col collapsed="false" customWidth="false" hidden="false" outlineLevel="0" max="109" min="109" style="303" width="14.28"/>
    <col collapsed="false" customWidth="false" hidden="false" outlineLevel="0" max="110" min="110" style="564" width="14.28"/>
    <col collapsed="false" customWidth="false" hidden="false" outlineLevel="0" max="111" min="111" style="303" width="14.28"/>
    <col collapsed="false" customWidth="false" hidden="false" outlineLevel="0" max="112" min="112" style="564" width="14.28"/>
    <col collapsed="false" customWidth="false" hidden="false" outlineLevel="0" max="257" min="113" style="303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D2" s="730" t="s">
        <v>365</v>
      </c>
    </row>
    <row r="3" customFormat="false" ht="18.75" hidden="false" customHeight="true" outlineLevel="0" collapsed="false">
      <c r="A3" s="568" t="s">
        <v>366</v>
      </c>
      <c r="B3" s="568"/>
      <c r="C3" s="568"/>
      <c r="D3" s="568"/>
    </row>
    <row r="4" customFormat="false" ht="29.25" hidden="false" customHeight="true" outlineLevel="0" collapsed="false">
      <c r="A4" s="731"/>
      <c r="B4" s="732" t="s">
        <v>243</v>
      </c>
      <c r="C4" s="732"/>
      <c r="D4" s="732"/>
    </row>
    <row r="5" customFormat="false" ht="12.75" hidden="false" customHeight="true" outlineLevel="0" collapsed="false">
      <c r="A5" s="733"/>
      <c r="B5" s="734" t="s">
        <v>244</v>
      </c>
      <c r="C5" s="735" t="s">
        <v>245</v>
      </c>
      <c r="D5" s="735"/>
    </row>
    <row r="6" customFormat="false" ht="12.75" hidden="false" customHeight="true" outlineLevel="0" collapsed="false">
      <c r="A6" s="383"/>
      <c r="B6" s="734"/>
      <c r="C6" s="734" t="s">
        <v>7</v>
      </c>
      <c r="D6" s="736" t="s">
        <v>8</v>
      </c>
      <c r="BM6" s="563"/>
      <c r="BN6" s="563"/>
      <c r="BO6" s="563"/>
      <c r="BP6" s="563"/>
      <c r="BQ6" s="563"/>
      <c r="BR6" s="563"/>
      <c r="BS6" s="563"/>
      <c r="BT6" s="563"/>
      <c r="BU6" s="563"/>
      <c r="BV6" s="563"/>
      <c r="BW6" s="563"/>
      <c r="BX6" s="563"/>
      <c r="BY6" s="563"/>
      <c r="BZ6" s="563"/>
      <c r="CA6" s="563"/>
      <c r="CB6" s="563"/>
      <c r="CC6" s="563"/>
      <c r="CD6" s="563"/>
      <c r="CE6" s="563"/>
      <c r="CF6" s="563"/>
      <c r="CG6" s="563"/>
      <c r="CH6" s="563"/>
      <c r="CI6" s="563"/>
      <c r="CJ6" s="563"/>
      <c r="CK6" s="563"/>
      <c r="CL6" s="563"/>
      <c r="CM6" s="563"/>
      <c r="CN6" s="563"/>
      <c r="CO6" s="563"/>
      <c r="CP6" s="563"/>
      <c r="CQ6" s="563"/>
      <c r="CR6" s="563"/>
      <c r="CS6" s="563"/>
      <c r="CT6" s="563"/>
      <c r="CU6" s="563"/>
      <c r="CV6" s="563"/>
      <c r="CW6" s="563"/>
      <c r="CX6" s="563"/>
      <c r="CY6" s="563"/>
      <c r="CZ6" s="563"/>
      <c r="DA6" s="563"/>
      <c r="DB6" s="563"/>
      <c r="DC6" s="563"/>
      <c r="DD6" s="563"/>
      <c r="DE6" s="563"/>
      <c r="DF6" s="563"/>
      <c r="DG6" s="563"/>
      <c r="DH6" s="563"/>
    </row>
    <row r="7" customFormat="false" ht="12.75" hidden="false" customHeight="true" outlineLevel="0" collapsed="false">
      <c r="A7" s="383"/>
      <c r="B7" s="734"/>
      <c r="C7" s="734"/>
      <c r="D7" s="736"/>
      <c r="BM7" s="563"/>
      <c r="BN7" s="563"/>
      <c r="BO7" s="563"/>
      <c r="BP7" s="563"/>
      <c r="BQ7" s="563"/>
      <c r="BR7" s="563"/>
      <c r="BS7" s="563"/>
      <c r="BT7" s="563"/>
      <c r="BU7" s="563"/>
      <c r="BV7" s="563"/>
      <c r="BW7" s="563"/>
      <c r="BX7" s="563"/>
      <c r="BY7" s="563"/>
      <c r="BZ7" s="563"/>
      <c r="CA7" s="563"/>
      <c r="CB7" s="563"/>
      <c r="CC7" s="563"/>
      <c r="CD7" s="563"/>
      <c r="CE7" s="563"/>
      <c r="CF7" s="563"/>
      <c r="CG7" s="563"/>
      <c r="CH7" s="563"/>
      <c r="CI7" s="563"/>
      <c r="CJ7" s="563"/>
      <c r="CK7" s="563"/>
      <c r="CL7" s="563"/>
      <c r="CM7" s="563"/>
      <c r="CN7" s="563"/>
      <c r="CO7" s="563"/>
      <c r="CP7" s="563"/>
      <c r="CQ7" s="563"/>
      <c r="CR7" s="563"/>
      <c r="CS7" s="563"/>
      <c r="CT7" s="563"/>
      <c r="CU7" s="563"/>
      <c r="CV7" s="563"/>
      <c r="CW7" s="563"/>
      <c r="CX7" s="563"/>
      <c r="CY7" s="563"/>
      <c r="CZ7" s="563"/>
      <c r="DA7" s="563"/>
      <c r="DB7" s="563"/>
      <c r="DC7" s="563"/>
      <c r="DD7" s="563"/>
      <c r="DE7" s="563"/>
      <c r="DF7" s="563"/>
      <c r="DG7" s="563"/>
      <c r="DH7" s="563"/>
    </row>
    <row r="8" customFormat="false" ht="12.75" hidden="false" customHeight="false" outlineLevel="0" collapsed="false">
      <c r="A8" s="737"/>
      <c r="B8" s="734"/>
      <c r="C8" s="734"/>
      <c r="D8" s="736"/>
      <c r="BM8" s="563"/>
      <c r="BN8" s="563"/>
      <c r="BO8" s="563"/>
      <c r="BP8" s="563"/>
      <c r="BQ8" s="563"/>
      <c r="BR8" s="563"/>
      <c r="BS8" s="563"/>
      <c r="BT8" s="563"/>
      <c r="BU8" s="563"/>
      <c r="BV8" s="563"/>
      <c r="BW8" s="563"/>
      <c r="BX8" s="563"/>
      <c r="BY8" s="563"/>
      <c r="BZ8" s="563"/>
      <c r="CA8" s="563"/>
      <c r="CB8" s="563"/>
      <c r="CC8" s="563"/>
      <c r="CD8" s="563"/>
      <c r="CE8" s="563"/>
      <c r="CF8" s="563"/>
      <c r="CG8" s="563"/>
      <c r="CH8" s="563"/>
      <c r="CI8" s="563"/>
      <c r="CJ8" s="563"/>
      <c r="CK8" s="563"/>
      <c r="CL8" s="563"/>
      <c r="CM8" s="563"/>
      <c r="CN8" s="563"/>
      <c r="CO8" s="563"/>
      <c r="CP8" s="563"/>
      <c r="CQ8" s="563"/>
      <c r="CR8" s="563"/>
      <c r="CS8" s="563"/>
      <c r="CT8" s="563"/>
      <c r="CU8" s="563"/>
      <c r="CV8" s="563"/>
      <c r="CW8" s="563"/>
      <c r="CX8" s="563"/>
      <c r="CY8" s="563"/>
      <c r="CZ8" s="563"/>
      <c r="DA8" s="563"/>
      <c r="DB8" s="563"/>
      <c r="DC8" s="563"/>
      <c r="DD8" s="563"/>
      <c r="DE8" s="563"/>
      <c r="DF8" s="563"/>
      <c r="DG8" s="563"/>
      <c r="DH8" s="563"/>
    </row>
    <row r="9" customFormat="false" ht="12" hidden="false" customHeight="true" outlineLevel="0" collapsed="false">
      <c r="A9" s="383"/>
      <c r="B9" s="738"/>
      <c r="C9" s="739"/>
      <c r="D9" s="738"/>
      <c r="BM9" s="603"/>
      <c r="BN9" s="603"/>
      <c r="BO9" s="603"/>
      <c r="BP9" s="603"/>
      <c r="BQ9" s="603"/>
      <c r="BR9" s="603"/>
      <c r="BS9" s="603"/>
      <c r="BT9" s="603"/>
      <c r="BU9" s="603"/>
      <c r="BV9" s="603"/>
      <c r="BW9" s="603"/>
      <c r="BX9" s="603"/>
      <c r="BY9" s="603"/>
      <c r="BZ9" s="603"/>
      <c r="CA9" s="603"/>
      <c r="CB9" s="603"/>
      <c r="CC9" s="603"/>
      <c r="CD9" s="603"/>
      <c r="CE9" s="603"/>
      <c r="CF9" s="603"/>
      <c r="CG9" s="603"/>
      <c r="CH9" s="603"/>
      <c r="CI9" s="603"/>
      <c r="CJ9" s="603"/>
      <c r="CK9" s="603"/>
      <c r="CL9" s="603"/>
      <c r="CM9" s="603"/>
      <c r="CN9" s="603"/>
      <c r="CO9" s="603"/>
      <c r="CP9" s="603"/>
      <c r="CQ9" s="603"/>
      <c r="CR9" s="603"/>
      <c r="CS9" s="603"/>
      <c r="CT9" s="603"/>
      <c r="CU9" s="603"/>
      <c r="CV9" s="603"/>
      <c r="CW9" s="603"/>
      <c r="CX9" s="603"/>
      <c r="CY9" s="603"/>
      <c r="CZ9" s="603"/>
      <c r="DA9" s="603"/>
      <c r="DB9" s="603"/>
      <c r="DC9" s="603"/>
      <c r="DD9" s="603"/>
      <c r="DE9" s="603"/>
      <c r="DF9" s="603"/>
      <c r="DG9" s="603"/>
      <c r="DH9" s="603"/>
      <c r="DI9" s="302"/>
      <c r="DJ9" s="302"/>
      <c r="DK9" s="302"/>
      <c r="DL9" s="302"/>
      <c r="DM9" s="302"/>
      <c r="DN9" s="302"/>
      <c r="DO9" s="302"/>
    </row>
    <row r="10" customFormat="false" ht="12.75" hidden="false" customHeight="false" outlineLevel="0" collapsed="false">
      <c r="A10" s="740" t="s">
        <v>246</v>
      </c>
      <c r="B10" s="740"/>
      <c r="C10" s="740"/>
      <c r="D10" s="740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302"/>
      <c r="DJ10" s="302"/>
      <c r="DK10" s="302"/>
      <c r="DL10" s="302"/>
      <c r="DM10" s="302"/>
      <c r="DN10" s="302"/>
      <c r="DO10" s="302"/>
    </row>
    <row r="11" customFormat="false" ht="13.5" hidden="false" customHeight="false" outlineLevel="0" collapsed="false">
      <c r="A11" s="372" t="s">
        <v>247</v>
      </c>
      <c r="B11" s="741" t="n">
        <v>4366.79</v>
      </c>
      <c r="C11" s="741" t="n">
        <v>4196.01</v>
      </c>
      <c r="D11" s="741" t="n">
        <v>4742.75</v>
      </c>
      <c r="BM11" s="603"/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5" t="s">
        <v>248</v>
      </c>
      <c r="B12" s="742"/>
      <c r="C12" s="184"/>
      <c r="D12" s="184"/>
      <c r="BM12" s="603"/>
      <c r="BN12" s="603"/>
      <c r="BO12" s="603"/>
      <c r="BP12" s="603"/>
      <c r="BQ12" s="603"/>
      <c r="BR12" s="603"/>
      <c r="BS12" s="603"/>
      <c r="BT12" s="603"/>
      <c r="BU12" s="603"/>
      <c r="BV12" s="603"/>
      <c r="BW12" s="603"/>
      <c r="BX12" s="603"/>
      <c r="BY12" s="603"/>
      <c r="BZ12" s="603"/>
      <c r="CA12" s="603"/>
      <c r="CB12" s="603"/>
      <c r="CC12" s="603"/>
      <c r="CD12" s="603"/>
      <c r="CE12" s="603"/>
      <c r="CF12" s="603"/>
      <c r="CG12" s="603"/>
      <c r="CH12" s="603"/>
      <c r="CI12" s="603"/>
      <c r="CJ12" s="603"/>
      <c r="CK12" s="603"/>
      <c r="CL12" s="603"/>
      <c r="CM12" s="603"/>
      <c r="CN12" s="603"/>
      <c r="CO12" s="603"/>
      <c r="CP12" s="603"/>
      <c r="CQ12" s="603"/>
      <c r="CR12" s="603"/>
      <c r="CS12" s="603"/>
      <c r="CT12" s="603"/>
      <c r="CU12" s="603"/>
      <c r="CV12" s="603"/>
      <c r="CW12" s="603"/>
      <c r="CX12" s="603"/>
      <c r="CY12" s="603"/>
      <c r="CZ12" s="603"/>
      <c r="DA12" s="603"/>
      <c r="DB12" s="603"/>
      <c r="DC12" s="603"/>
      <c r="DD12" s="603"/>
      <c r="DE12" s="603"/>
      <c r="DF12" s="603"/>
      <c r="DG12" s="603"/>
      <c r="DH12" s="603"/>
      <c r="DI12" s="302"/>
      <c r="DJ12" s="302"/>
      <c r="DK12" s="302"/>
      <c r="DL12" s="302"/>
      <c r="DM12" s="302"/>
      <c r="DN12" s="302"/>
      <c r="DO12" s="302"/>
    </row>
    <row r="13" customFormat="false" ht="12.75" hidden="false" customHeight="false" outlineLevel="0" collapsed="false">
      <c r="A13" s="321" t="s">
        <v>249</v>
      </c>
      <c r="B13" s="742" t="n">
        <v>604.4</v>
      </c>
      <c r="C13" s="184" t="n">
        <v>566.59</v>
      </c>
      <c r="D13" s="184" t="n">
        <v>687.62</v>
      </c>
      <c r="BM13" s="603"/>
      <c r="BN13" s="603"/>
      <c r="BO13" s="603"/>
      <c r="BP13" s="603"/>
      <c r="BQ13" s="603"/>
      <c r="BR13" s="603"/>
      <c r="BS13" s="603"/>
      <c r="BT13" s="603"/>
      <c r="BU13" s="603"/>
      <c r="BV13" s="603"/>
      <c r="BW13" s="603"/>
      <c r="BX13" s="603"/>
      <c r="BY13" s="603"/>
      <c r="BZ13" s="603"/>
      <c r="CA13" s="603"/>
      <c r="CB13" s="603"/>
      <c r="CC13" s="603"/>
      <c r="CD13" s="603"/>
      <c r="CE13" s="603"/>
      <c r="CF13" s="603"/>
      <c r="CG13" s="603"/>
      <c r="CH13" s="603"/>
      <c r="CI13" s="603"/>
      <c r="CJ13" s="603"/>
      <c r="CK13" s="603"/>
      <c r="CL13" s="603"/>
      <c r="CM13" s="603"/>
      <c r="CN13" s="603"/>
      <c r="CO13" s="603"/>
      <c r="CP13" s="603"/>
      <c r="CQ13" s="603"/>
      <c r="CR13" s="603"/>
      <c r="CS13" s="603"/>
      <c r="CT13" s="603"/>
      <c r="CU13" s="603"/>
      <c r="CV13" s="603"/>
      <c r="CW13" s="603"/>
      <c r="CX13" s="603"/>
      <c r="CY13" s="603"/>
      <c r="CZ13" s="603"/>
      <c r="DA13" s="603"/>
      <c r="DB13" s="603"/>
      <c r="DC13" s="603"/>
      <c r="DD13" s="603"/>
      <c r="DE13" s="603"/>
      <c r="DF13" s="603"/>
      <c r="DG13" s="603"/>
      <c r="DH13" s="603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742" t="n">
        <v>1114.42</v>
      </c>
      <c r="C14" s="184" t="n">
        <v>1073.51</v>
      </c>
      <c r="D14" s="184" t="n">
        <v>1204.5</v>
      </c>
      <c r="BM14" s="603"/>
      <c r="BN14" s="603"/>
      <c r="BO14" s="603"/>
      <c r="BP14" s="603"/>
      <c r="BQ14" s="603"/>
      <c r="BR14" s="603"/>
      <c r="BS14" s="603"/>
      <c r="BT14" s="603"/>
      <c r="BU14" s="603"/>
      <c r="BV14" s="603"/>
      <c r="BW14" s="603"/>
      <c r="BX14" s="603"/>
      <c r="BY14" s="603"/>
      <c r="BZ14" s="603"/>
      <c r="CA14" s="603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3"/>
      <c r="CO14" s="603"/>
      <c r="CP14" s="603"/>
      <c r="CQ14" s="603"/>
      <c r="CR14" s="603"/>
      <c r="CS14" s="603"/>
      <c r="CT14" s="603"/>
      <c r="CU14" s="603"/>
      <c r="CV14" s="603"/>
      <c r="CW14" s="603"/>
      <c r="CX14" s="603"/>
      <c r="CY14" s="603"/>
      <c r="CZ14" s="603"/>
      <c r="DA14" s="603"/>
      <c r="DB14" s="603"/>
      <c r="DC14" s="603"/>
      <c r="DD14" s="603"/>
      <c r="DE14" s="603"/>
      <c r="DF14" s="603"/>
      <c r="DG14" s="603"/>
      <c r="DH14" s="603"/>
      <c r="DI14" s="302"/>
      <c r="DJ14" s="302"/>
      <c r="DK14" s="302"/>
      <c r="DL14" s="302"/>
      <c r="DM14" s="302"/>
      <c r="DN14" s="302"/>
      <c r="DO14" s="302"/>
    </row>
    <row r="15" customFormat="false" ht="12.75" hidden="false" customHeight="false" outlineLevel="0" collapsed="false">
      <c r="A15" s="321" t="s">
        <v>251</v>
      </c>
      <c r="B15" s="742" t="n">
        <v>280.72</v>
      </c>
      <c r="C15" s="184" t="n">
        <v>259.99</v>
      </c>
      <c r="D15" s="184" t="n">
        <v>326.36</v>
      </c>
      <c r="BM15" s="603"/>
      <c r="BN15" s="603"/>
      <c r="BO15" s="603"/>
      <c r="BP15" s="603"/>
      <c r="BQ15" s="603"/>
      <c r="BR15" s="603"/>
      <c r="BS15" s="603"/>
      <c r="BT15" s="603"/>
      <c r="BU15" s="603"/>
      <c r="BV15" s="603"/>
      <c r="BW15" s="603"/>
      <c r="BX15" s="603"/>
      <c r="BY15" s="603"/>
      <c r="BZ15" s="603"/>
      <c r="CA15" s="603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3"/>
      <c r="CM15" s="603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3"/>
      <c r="CY15" s="603"/>
      <c r="CZ15" s="603"/>
      <c r="DA15" s="603"/>
      <c r="DB15" s="603"/>
      <c r="DC15" s="603"/>
      <c r="DD15" s="603"/>
      <c r="DE15" s="603"/>
      <c r="DF15" s="603"/>
      <c r="DG15" s="603"/>
      <c r="DH15" s="603"/>
      <c r="DI15" s="302"/>
      <c r="DJ15" s="302"/>
      <c r="DK15" s="302"/>
      <c r="DL15" s="302"/>
      <c r="DM15" s="302"/>
      <c r="DN15" s="302"/>
      <c r="DO15" s="302"/>
    </row>
    <row r="16" customFormat="false" ht="12.75" hidden="false" customHeight="false" outlineLevel="0" collapsed="false">
      <c r="A16" s="321" t="s">
        <v>252</v>
      </c>
      <c r="B16" s="184" t="n">
        <v>609.28</v>
      </c>
      <c r="C16" s="184" t="n">
        <v>599.63</v>
      </c>
      <c r="D16" s="184" t="n">
        <v>630.53</v>
      </c>
      <c r="BM16" s="603"/>
      <c r="BN16" s="603"/>
      <c r="BO16" s="603"/>
      <c r="BP16" s="603"/>
      <c r="BQ16" s="603"/>
      <c r="BR16" s="603"/>
      <c r="BS16" s="603"/>
      <c r="BT16" s="603"/>
      <c r="BU16" s="603"/>
      <c r="BV16" s="603"/>
      <c r="BW16" s="603"/>
      <c r="BX16" s="603"/>
      <c r="BY16" s="603"/>
      <c r="BZ16" s="603"/>
      <c r="CA16" s="603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3"/>
      <c r="CO16" s="603"/>
      <c r="CP16" s="603"/>
      <c r="CQ16" s="603"/>
      <c r="CR16" s="603"/>
      <c r="CS16" s="603"/>
      <c r="CT16" s="603"/>
      <c r="CU16" s="603"/>
      <c r="CV16" s="603"/>
      <c r="CW16" s="603"/>
      <c r="CX16" s="603"/>
      <c r="CY16" s="603"/>
      <c r="CZ16" s="603"/>
      <c r="DA16" s="603"/>
      <c r="DB16" s="603"/>
      <c r="DC16" s="603"/>
      <c r="DD16" s="603"/>
      <c r="DE16" s="603"/>
      <c r="DF16" s="603"/>
      <c r="DG16" s="603"/>
      <c r="DH16" s="603"/>
      <c r="DI16" s="302"/>
      <c r="DJ16" s="302"/>
      <c r="DK16" s="302"/>
      <c r="DL16" s="302"/>
      <c r="DM16" s="302"/>
      <c r="DN16" s="302"/>
      <c r="DO16" s="302"/>
    </row>
    <row r="17" customFormat="false" ht="12.75" hidden="false" customHeight="false" outlineLevel="0" collapsed="false">
      <c r="A17" s="495" t="s">
        <v>253</v>
      </c>
      <c r="B17" s="184" t="n">
        <v>501.18</v>
      </c>
      <c r="C17" s="184" t="n">
        <v>492.09</v>
      </c>
      <c r="D17" s="184" t="n">
        <v>521.19</v>
      </c>
      <c r="BM17" s="603"/>
      <c r="BN17" s="603"/>
      <c r="BO17" s="603"/>
      <c r="BP17" s="603"/>
      <c r="BQ17" s="603"/>
      <c r="BR17" s="603"/>
      <c r="BS17" s="603"/>
      <c r="BT17" s="603"/>
      <c r="BU17" s="603"/>
      <c r="BV17" s="603"/>
      <c r="BW17" s="603"/>
      <c r="BX17" s="603"/>
      <c r="BY17" s="603"/>
      <c r="BZ17" s="603"/>
      <c r="CA17" s="603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3"/>
      <c r="CM17" s="603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3"/>
      <c r="CY17" s="603"/>
      <c r="CZ17" s="603"/>
      <c r="DA17" s="603"/>
      <c r="DB17" s="603"/>
      <c r="DC17" s="603"/>
      <c r="DD17" s="603"/>
      <c r="DE17" s="603"/>
      <c r="DF17" s="603"/>
      <c r="DG17" s="603"/>
      <c r="DH17" s="603"/>
      <c r="DI17" s="302"/>
      <c r="DJ17" s="302"/>
      <c r="DK17" s="302"/>
      <c r="DL17" s="302"/>
      <c r="DM17" s="302"/>
      <c r="DN17" s="302"/>
      <c r="DO17" s="302"/>
    </row>
    <row r="18" customFormat="false" ht="12.75" hidden="false" customHeight="false" outlineLevel="0" collapsed="false">
      <c r="A18" s="520" t="s">
        <v>254</v>
      </c>
      <c r="B18" s="185" t="n">
        <v>108.1</v>
      </c>
      <c r="C18" s="185" t="n">
        <v>107.54</v>
      </c>
      <c r="D18" s="185" t="n">
        <v>109.34</v>
      </c>
      <c r="BM18" s="603"/>
      <c r="BN18" s="603"/>
      <c r="BO18" s="603"/>
      <c r="BP18" s="603"/>
      <c r="BQ18" s="603"/>
      <c r="BR18" s="603"/>
      <c r="BS18" s="603"/>
      <c r="BT18" s="603"/>
      <c r="BU18" s="603"/>
      <c r="BV18" s="603"/>
      <c r="BW18" s="603"/>
      <c r="BX18" s="603"/>
      <c r="BY18" s="603"/>
      <c r="BZ18" s="603"/>
      <c r="CA18" s="603"/>
      <c r="CB18" s="603"/>
      <c r="CC18" s="603"/>
      <c r="CD18" s="603"/>
      <c r="CE18" s="603"/>
      <c r="CF18" s="603"/>
      <c r="CG18" s="603"/>
      <c r="CH18" s="603"/>
      <c r="CI18" s="603"/>
      <c r="CJ18" s="603"/>
      <c r="CK18" s="603"/>
      <c r="CL18" s="603"/>
      <c r="CM18" s="603"/>
      <c r="CN18" s="603"/>
      <c r="CO18" s="603"/>
      <c r="CP18" s="603"/>
      <c r="CQ18" s="603"/>
      <c r="CR18" s="603"/>
      <c r="CS18" s="603"/>
      <c r="CT18" s="603"/>
      <c r="CU18" s="603"/>
      <c r="CV18" s="603"/>
      <c r="CW18" s="603"/>
      <c r="CX18" s="603"/>
      <c r="CY18" s="603"/>
      <c r="CZ18" s="603"/>
      <c r="DA18" s="603"/>
      <c r="DB18" s="603"/>
      <c r="DC18" s="603"/>
      <c r="DD18" s="603"/>
      <c r="DE18" s="603"/>
      <c r="DF18" s="603"/>
      <c r="DG18" s="603"/>
      <c r="DH18" s="603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743" t="s">
        <v>255</v>
      </c>
      <c r="B19" s="305" t="n">
        <v>248.23</v>
      </c>
      <c r="C19" s="305" t="n">
        <v>245.06</v>
      </c>
      <c r="D19" s="305" t="n">
        <v>255.2</v>
      </c>
      <c r="BM19" s="603"/>
      <c r="BN19" s="603"/>
      <c r="BO19" s="603"/>
      <c r="BP19" s="603"/>
      <c r="BQ19" s="603"/>
      <c r="BR19" s="603"/>
      <c r="BS19" s="603"/>
      <c r="BT19" s="603"/>
      <c r="BU19" s="603"/>
      <c r="BV19" s="603"/>
      <c r="BW19" s="603"/>
      <c r="BX19" s="603"/>
      <c r="BY19" s="603"/>
      <c r="BZ19" s="603"/>
      <c r="CA19" s="603"/>
      <c r="CB19" s="603"/>
      <c r="CC19" s="603"/>
      <c r="CD19" s="603"/>
      <c r="CE19" s="603"/>
      <c r="CF19" s="603"/>
      <c r="CG19" s="603"/>
      <c r="CH19" s="603"/>
      <c r="CI19" s="603"/>
      <c r="CJ19" s="603"/>
      <c r="CK19" s="603"/>
      <c r="CL19" s="603"/>
      <c r="CM19" s="603"/>
      <c r="CN19" s="603"/>
      <c r="CO19" s="603"/>
      <c r="CP19" s="603"/>
      <c r="CQ19" s="603"/>
      <c r="CR19" s="603"/>
      <c r="CS19" s="603"/>
      <c r="CT19" s="603"/>
      <c r="CU19" s="603"/>
      <c r="CV19" s="603"/>
      <c r="CW19" s="603"/>
      <c r="CX19" s="603"/>
      <c r="CY19" s="603"/>
      <c r="CZ19" s="603"/>
      <c r="DA19" s="603"/>
      <c r="DB19" s="603"/>
      <c r="DC19" s="603"/>
      <c r="DD19" s="603"/>
      <c r="DE19" s="603"/>
      <c r="DF19" s="603"/>
      <c r="DG19" s="603"/>
      <c r="DH19" s="603"/>
      <c r="DI19" s="302"/>
      <c r="DJ19" s="302"/>
      <c r="DK19" s="302"/>
      <c r="DL19" s="302"/>
      <c r="DM19" s="302"/>
      <c r="DN19" s="302"/>
      <c r="DO19" s="302"/>
    </row>
    <row r="20" customFormat="false" ht="12.75" hidden="false" customHeight="true" outlineLevel="0" collapsed="false">
      <c r="A20" s="744" t="s">
        <v>256</v>
      </c>
      <c r="B20" s="184" t="n">
        <v>35.91</v>
      </c>
      <c r="C20" s="184" t="n">
        <v>29.22</v>
      </c>
      <c r="D20" s="184" t="n">
        <v>50.58</v>
      </c>
      <c r="BM20" s="603"/>
      <c r="BN20" s="603"/>
      <c r="BO20" s="603"/>
      <c r="BP20" s="603"/>
      <c r="BQ20" s="603"/>
      <c r="BR20" s="603"/>
      <c r="BS20" s="603"/>
      <c r="BT20" s="603"/>
      <c r="BU20" s="603"/>
      <c r="BV20" s="603"/>
      <c r="BW20" s="603"/>
      <c r="BX20" s="603"/>
      <c r="BY20" s="603"/>
      <c r="BZ20" s="603"/>
      <c r="CA20" s="603"/>
      <c r="CB20" s="603"/>
      <c r="CC20" s="603"/>
      <c r="CD20" s="603"/>
      <c r="CE20" s="603"/>
      <c r="CF20" s="603"/>
      <c r="CG20" s="603"/>
      <c r="CH20" s="603"/>
      <c r="CI20" s="603"/>
      <c r="CJ20" s="603"/>
      <c r="CK20" s="603"/>
      <c r="CL20" s="603"/>
      <c r="CM20" s="603"/>
      <c r="CN20" s="603"/>
      <c r="CO20" s="603"/>
      <c r="CP20" s="603"/>
      <c r="CQ20" s="603"/>
      <c r="CR20" s="603"/>
      <c r="CS20" s="603"/>
      <c r="CT20" s="603"/>
      <c r="CU20" s="603"/>
      <c r="CV20" s="603"/>
      <c r="CW20" s="603"/>
      <c r="CX20" s="603"/>
      <c r="CY20" s="603"/>
      <c r="CZ20" s="603"/>
      <c r="DA20" s="603"/>
      <c r="DB20" s="603"/>
      <c r="DC20" s="603"/>
      <c r="DD20" s="603"/>
      <c r="DE20" s="603"/>
      <c r="DF20" s="603"/>
      <c r="DG20" s="603"/>
      <c r="DH20" s="603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44" t="s">
        <v>257</v>
      </c>
      <c r="B21" s="184" t="n">
        <v>97.82</v>
      </c>
      <c r="C21" s="184" t="n">
        <v>98.26</v>
      </c>
      <c r="D21" s="184" t="n">
        <v>96.89</v>
      </c>
      <c r="BM21" s="603"/>
      <c r="BN21" s="603"/>
      <c r="BO21" s="603"/>
      <c r="BP21" s="603"/>
      <c r="BQ21" s="603"/>
      <c r="BR21" s="603"/>
      <c r="BS21" s="603"/>
      <c r="BT21" s="603"/>
      <c r="BU21" s="603"/>
      <c r="BV21" s="603"/>
      <c r="BW21" s="603"/>
      <c r="BX21" s="603"/>
      <c r="BY21" s="603"/>
      <c r="BZ21" s="603"/>
      <c r="CA21" s="603"/>
      <c r="CB21" s="603"/>
      <c r="CC21" s="603"/>
      <c r="CD21" s="603"/>
      <c r="CE21" s="603"/>
      <c r="CF21" s="603"/>
      <c r="CG21" s="603"/>
      <c r="CH21" s="603"/>
      <c r="CI21" s="603"/>
      <c r="CJ21" s="603"/>
      <c r="CK21" s="603"/>
      <c r="CL21" s="603"/>
      <c r="CM21" s="603"/>
      <c r="CN21" s="603"/>
      <c r="CO21" s="603"/>
      <c r="CP21" s="603"/>
      <c r="CQ21" s="603"/>
      <c r="CR21" s="603"/>
      <c r="CS21" s="603"/>
      <c r="CT21" s="603"/>
      <c r="CU21" s="603"/>
      <c r="CV21" s="603"/>
      <c r="CW21" s="603"/>
      <c r="CX21" s="603"/>
      <c r="CY21" s="603"/>
      <c r="CZ21" s="603"/>
      <c r="DA21" s="603"/>
      <c r="DB21" s="603"/>
      <c r="DC21" s="603"/>
      <c r="DD21" s="603"/>
      <c r="DE21" s="603"/>
      <c r="DF21" s="603"/>
      <c r="DG21" s="603"/>
      <c r="DH21" s="603"/>
      <c r="DI21" s="302"/>
      <c r="DJ21" s="302"/>
      <c r="DK21" s="302"/>
      <c r="DL21" s="302"/>
      <c r="DM21" s="302"/>
      <c r="DN21" s="302"/>
      <c r="DO21" s="302"/>
    </row>
    <row r="22" customFormat="false" ht="12.75" hidden="false" customHeight="false" outlineLevel="0" collapsed="false">
      <c r="A22" s="744" t="s">
        <v>258</v>
      </c>
      <c r="B22" s="184" t="n">
        <v>114.5</v>
      </c>
      <c r="C22" s="184" t="n">
        <v>117.58</v>
      </c>
      <c r="D22" s="184" t="n">
        <v>107.73</v>
      </c>
      <c r="BM22" s="603"/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603"/>
      <c r="CU22" s="603"/>
      <c r="CV22" s="603"/>
      <c r="CW22" s="603"/>
      <c r="CX22" s="603"/>
      <c r="CY22" s="603"/>
      <c r="CZ22" s="603"/>
      <c r="DA22" s="603"/>
      <c r="DB22" s="603"/>
      <c r="DC22" s="603"/>
      <c r="DD22" s="603"/>
      <c r="DE22" s="603"/>
      <c r="DF22" s="603"/>
      <c r="DG22" s="603"/>
      <c r="DH22" s="603"/>
      <c r="DI22" s="302"/>
      <c r="DJ22" s="302"/>
      <c r="DK22" s="302"/>
      <c r="DL22" s="302"/>
      <c r="DM22" s="302"/>
      <c r="DN22" s="302"/>
      <c r="DO22" s="302"/>
    </row>
    <row r="23" customFormat="false" ht="12.75" hidden="false" customHeight="false" outlineLevel="0" collapsed="false">
      <c r="A23" s="321" t="s">
        <v>259</v>
      </c>
      <c r="B23" s="184" t="n">
        <v>289.36</v>
      </c>
      <c r="C23" s="184" t="n">
        <v>321.37</v>
      </c>
      <c r="D23" s="184" t="n">
        <v>218.89</v>
      </c>
      <c r="BM23" s="603"/>
      <c r="BN23" s="603"/>
      <c r="BO23" s="603"/>
      <c r="BP23" s="603"/>
      <c r="BQ23" s="603"/>
      <c r="BR23" s="603"/>
      <c r="BS23" s="603"/>
      <c r="BT23" s="603"/>
      <c r="BU23" s="603"/>
      <c r="BV23" s="603"/>
      <c r="BW23" s="603"/>
      <c r="BX23" s="603"/>
      <c r="BY23" s="603"/>
      <c r="BZ23" s="603"/>
      <c r="CA23" s="603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3"/>
      <c r="CO23" s="603"/>
      <c r="CP23" s="603"/>
      <c r="CQ23" s="603"/>
      <c r="CR23" s="603"/>
      <c r="CS23" s="603"/>
      <c r="CT23" s="603"/>
      <c r="CU23" s="603"/>
      <c r="CV23" s="603"/>
      <c r="CW23" s="603"/>
      <c r="CX23" s="603"/>
      <c r="CY23" s="603"/>
      <c r="CZ23" s="603"/>
      <c r="DA23" s="603"/>
      <c r="DB23" s="603"/>
      <c r="DC23" s="603"/>
      <c r="DD23" s="603"/>
      <c r="DE23" s="603"/>
      <c r="DF23" s="603"/>
      <c r="DG23" s="603"/>
      <c r="DH23" s="603"/>
      <c r="DI23" s="302"/>
      <c r="DJ23" s="302"/>
      <c r="DK23" s="302"/>
      <c r="DL23" s="302"/>
      <c r="DM23" s="302"/>
      <c r="DN23" s="302"/>
      <c r="DO23" s="302"/>
    </row>
    <row r="24" customFormat="false" ht="12.75" hidden="false" customHeight="false" outlineLevel="0" collapsed="false">
      <c r="A24" s="744" t="s">
        <v>260</v>
      </c>
      <c r="B24" s="184" t="n">
        <v>21.48</v>
      </c>
      <c r="C24" s="184" t="n">
        <v>21.97</v>
      </c>
      <c r="D24" s="184" t="n">
        <v>20.39</v>
      </c>
      <c r="BM24" s="603"/>
      <c r="BN24" s="603"/>
      <c r="BO24" s="603"/>
      <c r="BP24" s="603"/>
      <c r="BQ24" s="603"/>
      <c r="BR24" s="603"/>
      <c r="BS24" s="603"/>
      <c r="BT24" s="603"/>
      <c r="BU24" s="603"/>
      <c r="BV24" s="603"/>
      <c r="BW24" s="603"/>
      <c r="BX24" s="603"/>
      <c r="BY24" s="603"/>
      <c r="BZ24" s="603"/>
      <c r="CA24" s="603"/>
      <c r="CB24" s="603"/>
      <c r="CC24" s="603"/>
      <c r="CD24" s="603"/>
      <c r="CE24" s="603"/>
      <c r="CF24" s="603"/>
      <c r="CG24" s="603"/>
      <c r="CH24" s="603"/>
      <c r="CI24" s="603"/>
      <c r="CJ24" s="603"/>
      <c r="CK24" s="603"/>
      <c r="CL24" s="603"/>
      <c r="CM24" s="603"/>
      <c r="CN24" s="603"/>
      <c r="CO24" s="603"/>
      <c r="CP24" s="603"/>
      <c r="CQ24" s="603"/>
      <c r="CR24" s="603"/>
      <c r="CS24" s="603"/>
      <c r="CT24" s="603"/>
      <c r="CU24" s="603"/>
      <c r="CV24" s="603"/>
      <c r="CW24" s="603"/>
      <c r="CX24" s="603"/>
      <c r="CY24" s="603"/>
      <c r="CZ24" s="603"/>
      <c r="DA24" s="603"/>
      <c r="DB24" s="603"/>
      <c r="DC24" s="603"/>
      <c r="DD24" s="603"/>
      <c r="DE24" s="603"/>
      <c r="DF24" s="603"/>
      <c r="DG24" s="603"/>
      <c r="DH24" s="603"/>
      <c r="DI24" s="302"/>
      <c r="DJ24" s="302"/>
      <c r="DK24" s="302"/>
      <c r="DL24" s="302"/>
      <c r="DM24" s="302"/>
      <c r="DN24" s="302"/>
      <c r="DO24" s="302"/>
    </row>
    <row r="25" customFormat="false" ht="12.75" hidden="false" customHeight="false" outlineLevel="0" collapsed="false">
      <c r="A25" s="321" t="s">
        <v>261</v>
      </c>
      <c r="B25" s="184" t="n">
        <v>639.93</v>
      </c>
      <c r="C25" s="184" t="n">
        <v>573.99</v>
      </c>
      <c r="D25" s="184" t="n">
        <v>785.11</v>
      </c>
      <c r="BM25" s="603"/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3"/>
      <c r="BY25" s="603"/>
      <c r="BZ25" s="603"/>
      <c r="CA25" s="603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3"/>
      <c r="CO25" s="603"/>
      <c r="CP25" s="603"/>
      <c r="CQ25" s="603"/>
      <c r="CR25" s="603"/>
      <c r="CS25" s="603"/>
      <c r="CT25" s="603"/>
      <c r="CU25" s="603"/>
      <c r="CV25" s="603"/>
      <c r="CW25" s="603"/>
      <c r="CX25" s="603"/>
      <c r="CY25" s="603"/>
      <c r="CZ25" s="603"/>
      <c r="DA25" s="603"/>
      <c r="DB25" s="603"/>
      <c r="DC25" s="603"/>
      <c r="DD25" s="603"/>
      <c r="DE25" s="603"/>
      <c r="DF25" s="603"/>
      <c r="DG25" s="603"/>
      <c r="DH25" s="603"/>
      <c r="DI25" s="302"/>
      <c r="DJ25" s="302"/>
      <c r="DK25" s="302"/>
      <c r="DL25" s="302"/>
      <c r="DM25" s="302"/>
      <c r="DN25" s="302"/>
      <c r="DO25" s="302"/>
    </row>
    <row r="26" customFormat="false" ht="12.75" hidden="false" customHeight="false" outlineLevel="0" collapsed="false">
      <c r="A26" s="520" t="s">
        <v>262</v>
      </c>
      <c r="B26" s="185" t="n">
        <v>207.9</v>
      </c>
      <c r="C26" s="185" t="n">
        <v>190.54</v>
      </c>
      <c r="D26" s="185" t="n">
        <v>246.1</v>
      </c>
      <c r="BM26" s="603"/>
      <c r="BN26" s="603"/>
      <c r="BO26" s="603"/>
      <c r="BP26" s="603"/>
      <c r="BQ26" s="603"/>
      <c r="BR26" s="603"/>
      <c r="BS26" s="603"/>
      <c r="BT26" s="603"/>
      <c r="BU26" s="603"/>
      <c r="BV26" s="603"/>
      <c r="BW26" s="603"/>
      <c r="BX26" s="603"/>
      <c r="BY26" s="603"/>
      <c r="BZ26" s="603"/>
      <c r="CA26" s="603"/>
      <c r="CB26" s="603"/>
      <c r="CC26" s="603"/>
      <c r="CD26" s="603"/>
      <c r="CE26" s="603"/>
      <c r="CF26" s="603"/>
      <c r="CG26" s="603"/>
      <c r="CH26" s="603"/>
      <c r="CI26" s="603"/>
      <c r="CJ26" s="603"/>
      <c r="CK26" s="603"/>
      <c r="CL26" s="603"/>
      <c r="CM26" s="603"/>
      <c r="CN26" s="603"/>
      <c r="CO26" s="603"/>
      <c r="CP26" s="603"/>
      <c r="CQ26" s="603"/>
      <c r="CR26" s="603"/>
      <c r="CS26" s="603"/>
      <c r="CT26" s="603"/>
      <c r="CU26" s="603"/>
      <c r="CV26" s="603"/>
      <c r="CW26" s="603"/>
      <c r="CX26" s="603"/>
      <c r="CY26" s="603"/>
      <c r="CZ26" s="603"/>
      <c r="DA26" s="603"/>
      <c r="DB26" s="603"/>
      <c r="DC26" s="603"/>
      <c r="DD26" s="603"/>
      <c r="DE26" s="603"/>
      <c r="DF26" s="603"/>
      <c r="DG26" s="603"/>
      <c r="DH26" s="603"/>
      <c r="DI26" s="302"/>
      <c r="DJ26" s="302"/>
      <c r="DK26" s="302"/>
      <c r="DL26" s="302"/>
      <c r="DM26" s="302"/>
      <c r="DN26" s="302"/>
      <c r="DO26" s="302"/>
    </row>
    <row r="27" customFormat="false" ht="25.5" hidden="false" customHeight="false" outlineLevel="0" collapsed="false">
      <c r="A27" s="321" t="s">
        <v>263</v>
      </c>
      <c r="B27" s="184" t="n">
        <v>296.05</v>
      </c>
      <c r="C27" s="184" t="n">
        <v>264.93</v>
      </c>
      <c r="D27" s="184" t="n">
        <v>364.54</v>
      </c>
      <c r="BM27" s="603"/>
      <c r="BN27" s="603"/>
      <c r="BO27" s="603"/>
      <c r="BP27" s="603"/>
      <c r="BQ27" s="603"/>
      <c r="BR27" s="603"/>
      <c r="BS27" s="603"/>
      <c r="BT27" s="603"/>
      <c r="BU27" s="603"/>
      <c r="BV27" s="603"/>
      <c r="BW27" s="603"/>
      <c r="BX27" s="603"/>
      <c r="BY27" s="603"/>
      <c r="BZ27" s="603"/>
      <c r="CA27" s="603"/>
      <c r="CB27" s="603"/>
      <c r="CC27" s="603"/>
      <c r="CD27" s="603"/>
      <c r="CE27" s="603"/>
      <c r="CF27" s="603"/>
      <c r="CG27" s="603"/>
      <c r="CH27" s="603"/>
      <c r="CI27" s="603"/>
      <c r="CJ27" s="603"/>
      <c r="CK27" s="603"/>
      <c r="CL27" s="603"/>
      <c r="CM27" s="603"/>
      <c r="CN27" s="603"/>
      <c r="CO27" s="603"/>
      <c r="CP27" s="603"/>
      <c r="CQ27" s="603"/>
      <c r="CR27" s="603"/>
      <c r="CS27" s="603"/>
      <c r="CT27" s="603"/>
      <c r="CU27" s="603"/>
      <c r="CV27" s="603"/>
      <c r="CW27" s="603"/>
      <c r="CX27" s="603"/>
      <c r="CY27" s="603"/>
      <c r="CZ27" s="603"/>
      <c r="DA27" s="603"/>
      <c r="DB27" s="603"/>
      <c r="DC27" s="603"/>
      <c r="DD27" s="603"/>
      <c r="DE27" s="603"/>
      <c r="DF27" s="603"/>
      <c r="DG27" s="603"/>
      <c r="DH27" s="603"/>
      <c r="DI27" s="302"/>
      <c r="DJ27" s="302"/>
      <c r="DK27" s="302"/>
      <c r="DL27" s="302"/>
      <c r="DM27" s="302"/>
      <c r="DN27" s="302"/>
      <c r="DO27" s="302"/>
    </row>
    <row r="28" customFormat="false" ht="12.75" hidden="false" customHeight="false" outlineLevel="0" collapsed="false">
      <c r="A28" s="321" t="s">
        <v>264</v>
      </c>
      <c r="B28" s="184" t="n">
        <v>72.76</v>
      </c>
      <c r="C28" s="184" t="n">
        <v>66.06</v>
      </c>
      <c r="D28" s="184" t="n">
        <v>87.53</v>
      </c>
      <c r="BM28" s="603"/>
      <c r="BN28" s="603"/>
      <c r="BO28" s="603"/>
      <c r="BP28" s="603"/>
      <c r="BQ28" s="603"/>
      <c r="BR28" s="603"/>
      <c r="BS28" s="603"/>
      <c r="BT28" s="603"/>
      <c r="BU28" s="603"/>
      <c r="BV28" s="603"/>
      <c r="BW28" s="603"/>
      <c r="BX28" s="603"/>
      <c r="BY28" s="603"/>
      <c r="BZ28" s="603"/>
      <c r="CA28" s="603"/>
      <c r="CB28" s="603"/>
      <c r="CC28" s="603"/>
      <c r="CD28" s="603"/>
      <c r="CE28" s="603"/>
      <c r="CF28" s="603"/>
      <c r="CG28" s="603"/>
      <c r="CH28" s="603"/>
      <c r="CI28" s="603"/>
      <c r="CJ28" s="603"/>
      <c r="CK28" s="603"/>
      <c r="CL28" s="603"/>
      <c r="CM28" s="603"/>
      <c r="CN28" s="603"/>
      <c r="CO28" s="603"/>
      <c r="CP28" s="603"/>
      <c r="CQ28" s="603"/>
      <c r="CR28" s="603"/>
      <c r="CS28" s="603"/>
      <c r="CT28" s="603"/>
      <c r="CU28" s="603"/>
      <c r="CV28" s="603"/>
      <c r="CW28" s="603"/>
      <c r="CX28" s="603"/>
      <c r="CY28" s="603"/>
      <c r="CZ28" s="603"/>
      <c r="DA28" s="603"/>
      <c r="DB28" s="603"/>
      <c r="DC28" s="603"/>
      <c r="DD28" s="603"/>
      <c r="DE28" s="603"/>
      <c r="DF28" s="603"/>
      <c r="DG28" s="603"/>
      <c r="DH28" s="603"/>
      <c r="DI28" s="302"/>
      <c r="DJ28" s="302"/>
      <c r="DK28" s="302"/>
      <c r="DL28" s="302"/>
      <c r="DM28" s="302"/>
      <c r="DN28" s="302"/>
      <c r="DO28" s="302"/>
    </row>
    <row r="29" customFormat="false" ht="12.75" hidden="false" customHeight="false" outlineLevel="0" collapsed="false">
      <c r="A29" s="321" t="s">
        <v>265</v>
      </c>
      <c r="B29" s="184" t="n">
        <v>211.64</v>
      </c>
      <c r="C29" s="184" t="n">
        <v>224.88</v>
      </c>
      <c r="D29" s="184" t="n">
        <v>182.47</v>
      </c>
      <c r="BM29" s="603"/>
      <c r="BN29" s="603"/>
      <c r="BO29" s="603"/>
      <c r="BP29" s="603"/>
      <c r="BQ29" s="603"/>
      <c r="BR29" s="603"/>
      <c r="BS29" s="603"/>
      <c r="BT29" s="603"/>
      <c r="BU29" s="603"/>
      <c r="BV29" s="603"/>
      <c r="BW29" s="603"/>
      <c r="BX29" s="603"/>
      <c r="BY29" s="603"/>
      <c r="BZ29" s="603"/>
      <c r="CA29" s="603"/>
      <c r="CB29" s="603"/>
      <c r="CC29" s="603"/>
      <c r="CD29" s="603"/>
      <c r="CE29" s="603"/>
      <c r="CF29" s="603"/>
      <c r="CG29" s="603"/>
      <c r="CH29" s="603"/>
      <c r="CI29" s="603"/>
      <c r="CJ29" s="603"/>
      <c r="CK29" s="603"/>
      <c r="CL29" s="603"/>
      <c r="CM29" s="603"/>
      <c r="CN29" s="603"/>
      <c r="CO29" s="603"/>
      <c r="CP29" s="603"/>
      <c r="CQ29" s="603"/>
      <c r="CR29" s="603"/>
      <c r="CS29" s="603"/>
      <c r="CT29" s="603"/>
      <c r="CU29" s="603"/>
      <c r="CV29" s="603"/>
      <c r="CW29" s="603"/>
      <c r="CX29" s="603"/>
      <c r="CY29" s="603"/>
      <c r="CZ29" s="603"/>
      <c r="DA29" s="603"/>
      <c r="DB29" s="603"/>
      <c r="DC29" s="603"/>
      <c r="DD29" s="603"/>
      <c r="DE29" s="603"/>
      <c r="DF29" s="603"/>
      <c r="DG29" s="603"/>
      <c r="DH29" s="603"/>
      <c r="DI29" s="302"/>
      <c r="DJ29" s="302"/>
      <c r="DK29" s="302"/>
      <c r="DL29" s="302"/>
      <c r="DM29" s="302"/>
      <c r="DN29" s="302"/>
      <c r="DO29" s="302"/>
    </row>
    <row r="30" customFormat="false" ht="13.5" hidden="false" customHeight="false" outlineLevel="0" collapsed="false">
      <c r="A30" s="745" t="s">
        <v>266</v>
      </c>
      <c r="B30" s="460" t="n">
        <v>165.72</v>
      </c>
      <c r="C30" s="460" t="n">
        <v>228.94</v>
      </c>
      <c r="D30" s="460" t="n">
        <v>26.55</v>
      </c>
      <c r="BM30" s="603"/>
      <c r="BN30" s="603"/>
      <c r="BO30" s="603"/>
      <c r="BP30" s="603"/>
      <c r="BQ30" s="603"/>
      <c r="BR30" s="603"/>
      <c r="BS30" s="603"/>
      <c r="BT30" s="603"/>
      <c r="BU30" s="603"/>
      <c r="BV30" s="603"/>
      <c r="BW30" s="603"/>
      <c r="BX30" s="603"/>
      <c r="BY30" s="603"/>
      <c r="BZ30" s="603"/>
      <c r="CA30" s="603"/>
      <c r="CB30" s="603"/>
      <c r="CC30" s="603"/>
      <c r="CD30" s="603"/>
      <c r="CE30" s="603"/>
      <c r="CF30" s="603"/>
      <c r="CG30" s="603"/>
      <c r="CH30" s="603"/>
      <c r="CI30" s="603"/>
      <c r="CJ30" s="603"/>
      <c r="CK30" s="603"/>
      <c r="CL30" s="603"/>
      <c r="CM30" s="603"/>
      <c r="CN30" s="603"/>
      <c r="CO30" s="603"/>
      <c r="CP30" s="603"/>
      <c r="CQ30" s="603"/>
      <c r="CR30" s="603"/>
      <c r="CS30" s="603"/>
      <c r="CT30" s="603"/>
      <c r="CU30" s="603"/>
      <c r="CV30" s="603"/>
      <c r="CW30" s="603"/>
      <c r="CX30" s="603"/>
      <c r="CY30" s="603"/>
      <c r="CZ30" s="603"/>
      <c r="DA30" s="603"/>
      <c r="DB30" s="603"/>
      <c r="DC30" s="603"/>
      <c r="DD30" s="603"/>
      <c r="DE30" s="603"/>
      <c r="DF30" s="603"/>
      <c r="DG30" s="603"/>
      <c r="DH30" s="603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46" t="s">
        <v>367</v>
      </c>
      <c r="B31" s="470" t="n">
        <v>4532.51</v>
      </c>
      <c r="C31" s="470" t="n">
        <v>4424.95</v>
      </c>
      <c r="D31" s="470" t="n">
        <v>4769.3</v>
      </c>
      <c r="BM31" s="603"/>
      <c r="BN31" s="603"/>
      <c r="BO31" s="603"/>
      <c r="BP31" s="603"/>
      <c r="BQ31" s="603"/>
      <c r="BR31" s="603"/>
      <c r="BS31" s="603"/>
      <c r="BT31" s="603"/>
      <c r="BU31" s="603"/>
      <c r="BV31" s="603"/>
      <c r="BW31" s="603"/>
      <c r="BX31" s="603"/>
      <c r="BY31" s="603"/>
      <c r="BZ31" s="603"/>
      <c r="CA31" s="603"/>
      <c r="CB31" s="603"/>
      <c r="CC31" s="603"/>
      <c r="CD31" s="603"/>
      <c r="CE31" s="603"/>
      <c r="CF31" s="603"/>
      <c r="CG31" s="603"/>
      <c r="CH31" s="603"/>
      <c r="CI31" s="603"/>
      <c r="CJ31" s="603"/>
      <c r="CK31" s="603"/>
      <c r="CL31" s="603"/>
      <c r="CM31" s="603"/>
      <c r="CN31" s="603"/>
      <c r="CO31" s="603"/>
      <c r="CP31" s="603"/>
      <c r="CQ31" s="603"/>
      <c r="CR31" s="603"/>
      <c r="CS31" s="603"/>
      <c r="CT31" s="603"/>
      <c r="CU31" s="603"/>
      <c r="CV31" s="603"/>
      <c r="CW31" s="603"/>
      <c r="CX31" s="603"/>
      <c r="CY31" s="603"/>
      <c r="CZ31" s="603"/>
      <c r="DA31" s="603"/>
      <c r="DB31" s="603"/>
      <c r="DC31" s="603"/>
      <c r="DD31" s="603"/>
      <c r="DE31" s="603"/>
      <c r="DF31" s="603"/>
      <c r="DG31" s="603"/>
      <c r="DH31" s="603"/>
      <c r="DI31" s="302"/>
      <c r="DJ31" s="302"/>
      <c r="DK31" s="302"/>
      <c r="DL31" s="302"/>
      <c r="DM31" s="302"/>
      <c r="DN31" s="302"/>
      <c r="DO31" s="302"/>
    </row>
    <row r="32" customFormat="false" ht="12.75" hidden="false" customHeight="false" outlineLevel="0" collapsed="false">
      <c r="A32" s="321"/>
      <c r="B32" s="184"/>
      <c r="C32" s="211"/>
      <c r="D32" s="184"/>
      <c r="BM32" s="603"/>
      <c r="BN32" s="603"/>
      <c r="BO32" s="603"/>
      <c r="BP32" s="603"/>
      <c r="BQ32" s="603"/>
      <c r="BR32" s="603"/>
      <c r="BS32" s="603"/>
      <c r="BT32" s="603"/>
      <c r="BU32" s="603"/>
      <c r="BV32" s="603"/>
      <c r="BW32" s="603"/>
      <c r="BX32" s="603"/>
      <c r="BY32" s="603"/>
      <c r="BZ32" s="603"/>
      <c r="CA32" s="603"/>
      <c r="CB32" s="603"/>
      <c r="CC32" s="603"/>
      <c r="CD32" s="603"/>
      <c r="CE32" s="603"/>
      <c r="CF32" s="603"/>
      <c r="CG32" s="603"/>
      <c r="CH32" s="603"/>
      <c r="CI32" s="603"/>
      <c r="CJ32" s="603"/>
      <c r="CK32" s="603"/>
      <c r="CL32" s="603"/>
      <c r="CM32" s="603"/>
      <c r="CN32" s="603"/>
      <c r="CO32" s="603"/>
      <c r="CP32" s="603"/>
      <c r="CQ32" s="603"/>
      <c r="CR32" s="603"/>
      <c r="CS32" s="603"/>
      <c r="CT32" s="603"/>
      <c r="CU32" s="603"/>
      <c r="CV32" s="603"/>
      <c r="CW32" s="603"/>
      <c r="CX32" s="603"/>
      <c r="CY32" s="603"/>
      <c r="CZ32" s="603"/>
      <c r="DA32" s="603"/>
      <c r="DB32" s="603"/>
      <c r="DC32" s="603"/>
      <c r="DD32" s="603"/>
      <c r="DE32" s="603"/>
      <c r="DF32" s="603"/>
      <c r="DG32" s="603"/>
      <c r="DH32" s="603"/>
      <c r="DI32" s="302"/>
      <c r="DJ32" s="302"/>
      <c r="DK32" s="302"/>
      <c r="DL32" s="302"/>
      <c r="DM32" s="302"/>
      <c r="DN32" s="302"/>
      <c r="DO32" s="302"/>
    </row>
    <row r="33" customFormat="false" ht="12.75" hidden="false" customHeight="false" outlineLevel="0" collapsed="false">
      <c r="A33" s="747" t="s">
        <v>268</v>
      </c>
      <c r="B33" s="747"/>
      <c r="C33" s="747"/>
      <c r="D33" s="747"/>
      <c r="BM33" s="603"/>
      <c r="BN33" s="603"/>
      <c r="BO33" s="603"/>
      <c r="BP33" s="603"/>
      <c r="BQ33" s="603"/>
      <c r="BR33" s="603"/>
      <c r="BS33" s="603"/>
      <c r="BT33" s="603"/>
      <c r="BU33" s="603"/>
      <c r="BV33" s="603"/>
      <c r="BW33" s="603"/>
      <c r="BX33" s="603"/>
      <c r="BY33" s="603"/>
      <c r="BZ33" s="603"/>
      <c r="CA33" s="603"/>
      <c r="CB33" s="603"/>
      <c r="CC33" s="603"/>
      <c r="CD33" s="603"/>
      <c r="CE33" s="603"/>
      <c r="CF33" s="603"/>
      <c r="CG33" s="603"/>
      <c r="CH33" s="603"/>
      <c r="CI33" s="603"/>
      <c r="CJ33" s="603"/>
      <c r="CK33" s="603"/>
      <c r="CL33" s="603"/>
      <c r="CM33" s="603"/>
      <c r="CN33" s="603"/>
      <c r="CO33" s="603"/>
      <c r="CP33" s="603"/>
      <c r="CQ33" s="603"/>
      <c r="CR33" s="603"/>
      <c r="CS33" s="603"/>
      <c r="CT33" s="603"/>
      <c r="CU33" s="603"/>
      <c r="CV33" s="603"/>
      <c r="CW33" s="603"/>
      <c r="CX33" s="603"/>
      <c r="CY33" s="603"/>
      <c r="CZ33" s="603"/>
      <c r="DA33" s="603"/>
      <c r="DB33" s="603"/>
      <c r="DC33" s="603"/>
      <c r="DD33" s="603"/>
      <c r="DE33" s="603"/>
      <c r="DF33" s="603"/>
      <c r="DG33" s="603"/>
      <c r="DH33" s="603"/>
      <c r="DI33" s="302"/>
      <c r="DJ33" s="302"/>
      <c r="DK33" s="302"/>
      <c r="DL33" s="302"/>
      <c r="DM33" s="302"/>
      <c r="DN33" s="302"/>
      <c r="DO33" s="302"/>
    </row>
    <row r="34" customFormat="false" ht="13.5" hidden="false" customHeight="false" outlineLevel="0" collapsed="false">
      <c r="A34" s="372" t="s">
        <v>247</v>
      </c>
      <c r="B34" s="748" t="n">
        <v>96.3</v>
      </c>
      <c r="C34" s="748" t="n">
        <v>94.8</v>
      </c>
      <c r="D34" s="748" t="n">
        <v>99.4</v>
      </c>
      <c r="BM34" s="603"/>
      <c r="BN34" s="603"/>
      <c r="BO34" s="603"/>
      <c r="BP34" s="603"/>
      <c r="BQ34" s="603"/>
      <c r="BR34" s="603"/>
      <c r="BS34" s="603"/>
      <c r="BT34" s="603"/>
      <c r="BU34" s="603"/>
      <c r="BV34" s="603"/>
      <c r="BW34" s="603"/>
      <c r="BX34" s="603"/>
      <c r="BY34" s="603"/>
      <c r="BZ34" s="603"/>
      <c r="CA34" s="603"/>
      <c r="CB34" s="603"/>
      <c r="CC34" s="603"/>
      <c r="CD34" s="603"/>
      <c r="CE34" s="603"/>
      <c r="CF34" s="603"/>
      <c r="CG34" s="603"/>
      <c r="CH34" s="603"/>
      <c r="CI34" s="603"/>
      <c r="CJ34" s="603"/>
      <c r="CK34" s="603"/>
      <c r="CL34" s="603"/>
      <c r="CM34" s="603"/>
      <c r="CN34" s="603"/>
      <c r="CO34" s="603"/>
      <c r="CP34" s="603"/>
      <c r="CQ34" s="603"/>
      <c r="CR34" s="603"/>
      <c r="CS34" s="603"/>
      <c r="CT34" s="603"/>
      <c r="CU34" s="603"/>
      <c r="CV34" s="603"/>
      <c r="CW34" s="603"/>
      <c r="CX34" s="603"/>
      <c r="CY34" s="603"/>
      <c r="CZ34" s="603"/>
      <c r="DA34" s="603"/>
      <c r="DB34" s="603"/>
      <c r="DC34" s="603"/>
      <c r="DD34" s="603"/>
      <c r="DE34" s="603"/>
      <c r="DF34" s="603"/>
      <c r="DG34" s="603"/>
      <c r="DH34" s="603"/>
      <c r="DI34" s="302"/>
      <c r="DJ34" s="302"/>
      <c r="DK34" s="302"/>
      <c r="DL34" s="302"/>
      <c r="DM34" s="302"/>
      <c r="DN34" s="302"/>
      <c r="DO34" s="302"/>
    </row>
    <row r="35" customFormat="false" ht="12.75" hidden="false" customHeight="false" outlineLevel="0" collapsed="false">
      <c r="A35" s="495" t="s">
        <v>248</v>
      </c>
      <c r="B35" s="596"/>
      <c r="C35" s="596"/>
      <c r="D35" s="596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302"/>
      <c r="DJ35" s="302"/>
      <c r="DK35" s="302"/>
      <c r="DL35" s="302"/>
      <c r="DM35" s="302"/>
      <c r="DN35" s="302"/>
      <c r="DO35" s="302"/>
    </row>
    <row r="36" customFormat="false" ht="12.75" hidden="false" customHeight="false" outlineLevel="0" collapsed="false">
      <c r="A36" s="321" t="s">
        <v>249</v>
      </c>
      <c r="B36" s="596" t="n">
        <v>13.3</v>
      </c>
      <c r="C36" s="596" t="n">
        <v>12.8</v>
      </c>
      <c r="D36" s="596" t="n">
        <v>14.4</v>
      </c>
      <c r="BM36" s="603"/>
      <c r="BN36" s="603"/>
      <c r="BO36" s="603"/>
      <c r="BP36" s="603"/>
      <c r="BQ36" s="603"/>
      <c r="BR36" s="603"/>
      <c r="BS36" s="603"/>
      <c r="BT36" s="603"/>
      <c r="BU36" s="603"/>
      <c r="BV36" s="603"/>
      <c r="BW36" s="603"/>
      <c r="BX36" s="603"/>
      <c r="BY36" s="603"/>
      <c r="BZ36" s="603"/>
      <c r="CA36" s="603"/>
      <c r="CB36" s="603"/>
      <c r="CC36" s="603"/>
      <c r="CD36" s="603"/>
      <c r="CE36" s="603"/>
      <c r="CF36" s="603"/>
      <c r="CG36" s="603"/>
      <c r="CH36" s="603"/>
      <c r="CI36" s="603"/>
      <c r="CJ36" s="603"/>
      <c r="CK36" s="603"/>
      <c r="CL36" s="603"/>
      <c r="CM36" s="603"/>
      <c r="CN36" s="603"/>
      <c r="CO36" s="603"/>
      <c r="CP36" s="603"/>
      <c r="CQ36" s="603"/>
      <c r="CR36" s="603"/>
      <c r="CS36" s="603"/>
      <c r="CT36" s="603"/>
      <c r="CU36" s="603"/>
      <c r="CV36" s="603"/>
      <c r="CW36" s="603"/>
      <c r="CX36" s="603"/>
      <c r="CY36" s="603"/>
      <c r="CZ36" s="603"/>
      <c r="DA36" s="603"/>
      <c r="DB36" s="603"/>
      <c r="DC36" s="603"/>
      <c r="DD36" s="603"/>
      <c r="DE36" s="603"/>
      <c r="DF36" s="603"/>
      <c r="DG36" s="603"/>
      <c r="DH36" s="603"/>
      <c r="DI36" s="302"/>
      <c r="DJ36" s="302"/>
      <c r="DK36" s="302"/>
      <c r="DL36" s="302"/>
      <c r="DM36" s="302"/>
      <c r="DN36" s="302"/>
      <c r="DO36" s="302"/>
    </row>
    <row r="37" customFormat="false" ht="12" hidden="false" customHeight="true" outlineLevel="0" collapsed="false">
      <c r="A37" s="321" t="s">
        <v>250</v>
      </c>
      <c r="B37" s="596" t="n">
        <v>24.6</v>
      </c>
      <c r="C37" s="596" t="n">
        <v>24.2</v>
      </c>
      <c r="D37" s="596" t="n">
        <v>25.3</v>
      </c>
      <c r="BM37" s="603"/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3"/>
      <c r="BY37" s="603"/>
      <c r="BZ37" s="603"/>
      <c r="CA37" s="603"/>
      <c r="CB37" s="603"/>
      <c r="CC37" s="603"/>
      <c r="CD37" s="603"/>
      <c r="CE37" s="603"/>
      <c r="CF37" s="603"/>
      <c r="CG37" s="603"/>
      <c r="CH37" s="603"/>
      <c r="CI37" s="603"/>
      <c r="CJ37" s="603"/>
      <c r="CK37" s="603"/>
      <c r="CL37" s="603"/>
      <c r="CM37" s="603"/>
      <c r="CN37" s="603"/>
      <c r="CO37" s="603"/>
      <c r="CP37" s="603"/>
      <c r="CQ37" s="603"/>
      <c r="CR37" s="603"/>
      <c r="CS37" s="603"/>
      <c r="CT37" s="603"/>
      <c r="CU37" s="603"/>
      <c r="CV37" s="603"/>
      <c r="CW37" s="603"/>
      <c r="CX37" s="603"/>
      <c r="CY37" s="603"/>
      <c r="CZ37" s="603"/>
      <c r="DA37" s="603"/>
      <c r="DB37" s="603"/>
      <c r="DC37" s="603"/>
      <c r="DD37" s="603"/>
      <c r="DE37" s="603"/>
      <c r="DF37" s="603"/>
      <c r="DG37" s="603"/>
      <c r="DH37" s="603"/>
      <c r="DI37" s="302"/>
      <c r="DJ37" s="302"/>
      <c r="DK37" s="302"/>
      <c r="DL37" s="302"/>
      <c r="DM37" s="302"/>
      <c r="DN37" s="302"/>
      <c r="DO37" s="302"/>
    </row>
    <row r="38" customFormat="false" ht="12.75" hidden="false" customHeight="false" outlineLevel="0" collapsed="false">
      <c r="A38" s="321" t="s">
        <v>251</v>
      </c>
      <c r="B38" s="596" t="n">
        <v>6.2</v>
      </c>
      <c r="C38" s="596" t="n">
        <v>5.8</v>
      </c>
      <c r="D38" s="596" t="n">
        <v>6.8</v>
      </c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302"/>
      <c r="DJ38" s="302"/>
      <c r="DK38" s="302"/>
      <c r="DL38" s="302"/>
      <c r="DM38" s="302"/>
      <c r="DN38" s="302"/>
      <c r="DO38" s="302"/>
    </row>
    <row r="39" customFormat="false" ht="12.75" hidden="false" customHeight="false" outlineLevel="0" collapsed="false">
      <c r="A39" s="321" t="s">
        <v>252</v>
      </c>
      <c r="B39" s="596" t="n">
        <v>13.4</v>
      </c>
      <c r="C39" s="596" t="n">
        <v>13.6</v>
      </c>
      <c r="D39" s="596" t="n">
        <v>13.2</v>
      </c>
      <c r="BM39" s="603"/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302"/>
      <c r="DJ39" s="302"/>
      <c r="DK39" s="302"/>
      <c r="DL39" s="302"/>
      <c r="DM39" s="302"/>
      <c r="DN39" s="302"/>
      <c r="DO39" s="302"/>
    </row>
    <row r="40" customFormat="false" ht="12.75" hidden="false" customHeight="false" outlineLevel="0" collapsed="false">
      <c r="A40" s="495" t="s">
        <v>253</v>
      </c>
      <c r="B40" s="596" t="n">
        <v>11</v>
      </c>
      <c r="C40" s="596" t="n">
        <v>11.2</v>
      </c>
      <c r="D40" s="596" t="n">
        <v>10.9</v>
      </c>
      <c r="BM40" s="603"/>
      <c r="BN40" s="603"/>
      <c r="BO40" s="603"/>
      <c r="BP40" s="603"/>
      <c r="BQ40" s="603"/>
      <c r="BR40" s="603"/>
      <c r="BS40" s="603"/>
      <c r="BT40" s="603"/>
      <c r="BU40" s="603"/>
      <c r="BV40" s="603"/>
      <c r="BW40" s="603"/>
      <c r="BX40" s="603"/>
      <c r="BY40" s="603"/>
      <c r="BZ40" s="603"/>
      <c r="CA40" s="603"/>
      <c r="CB40" s="603"/>
      <c r="CC40" s="603"/>
      <c r="CD40" s="603"/>
      <c r="CE40" s="603"/>
      <c r="CF40" s="603"/>
      <c r="CG40" s="603"/>
      <c r="CH40" s="603"/>
      <c r="CI40" s="603"/>
      <c r="CJ40" s="603"/>
      <c r="CK40" s="603"/>
      <c r="CL40" s="603"/>
      <c r="CM40" s="603"/>
      <c r="CN40" s="603"/>
      <c r="CO40" s="603"/>
      <c r="CP40" s="603"/>
      <c r="CQ40" s="603"/>
      <c r="CR40" s="603"/>
      <c r="CS40" s="603"/>
      <c r="CT40" s="603"/>
      <c r="CU40" s="603"/>
      <c r="CV40" s="603"/>
      <c r="CW40" s="603"/>
      <c r="CX40" s="603"/>
      <c r="CY40" s="603"/>
      <c r="CZ40" s="603"/>
      <c r="DA40" s="603"/>
      <c r="DB40" s="603"/>
      <c r="DC40" s="603"/>
      <c r="DD40" s="603"/>
      <c r="DE40" s="603"/>
      <c r="DF40" s="603"/>
      <c r="DG40" s="603"/>
      <c r="DH40" s="603"/>
      <c r="DI40" s="302"/>
      <c r="DJ40" s="302"/>
      <c r="DK40" s="302"/>
      <c r="DL40" s="302"/>
      <c r="DM40" s="302"/>
      <c r="DN40" s="302"/>
      <c r="DO40" s="302"/>
    </row>
    <row r="41" customFormat="false" ht="12.75" hidden="false" customHeight="false" outlineLevel="0" collapsed="false">
      <c r="A41" s="520" t="s">
        <v>254</v>
      </c>
      <c r="B41" s="749" t="n">
        <v>2.4</v>
      </c>
      <c r="C41" s="749" t="n">
        <v>2.4</v>
      </c>
      <c r="D41" s="749" t="n">
        <v>2.3</v>
      </c>
      <c r="BM41" s="603"/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3"/>
      <c r="BY41" s="603"/>
      <c r="BZ41" s="603"/>
      <c r="CA41" s="603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3"/>
      <c r="CM41" s="603"/>
      <c r="CN41" s="603"/>
      <c r="CO41" s="603"/>
      <c r="CP41" s="603"/>
      <c r="CQ41" s="603"/>
      <c r="CR41" s="603"/>
      <c r="CS41" s="603"/>
      <c r="CT41" s="603"/>
      <c r="CU41" s="603"/>
      <c r="CV41" s="603"/>
      <c r="CW41" s="603"/>
      <c r="CX41" s="603"/>
      <c r="CY41" s="603"/>
      <c r="CZ41" s="603"/>
      <c r="DA41" s="603"/>
      <c r="DB41" s="603"/>
      <c r="DC41" s="603"/>
      <c r="DD41" s="603"/>
      <c r="DE41" s="603"/>
      <c r="DF41" s="603"/>
      <c r="DG41" s="603"/>
      <c r="DH41" s="603"/>
      <c r="DI41" s="302"/>
      <c r="DJ41" s="302"/>
      <c r="DK41" s="302"/>
      <c r="DL41" s="302"/>
      <c r="DM41" s="302"/>
      <c r="DN41" s="302"/>
      <c r="DO41" s="302"/>
    </row>
    <row r="42" customFormat="false" ht="12.75" hidden="false" customHeight="true" outlineLevel="0" collapsed="false">
      <c r="A42" s="743" t="s">
        <v>255</v>
      </c>
      <c r="B42" s="596" t="n">
        <v>5.5</v>
      </c>
      <c r="C42" s="596" t="n">
        <v>5.5</v>
      </c>
      <c r="D42" s="596" t="n">
        <v>5.4</v>
      </c>
      <c r="BM42" s="302"/>
      <c r="BN42" s="750"/>
      <c r="BO42" s="302"/>
      <c r="BP42" s="750"/>
      <c r="BQ42" s="302"/>
      <c r="BR42" s="750"/>
      <c r="BS42" s="302"/>
      <c r="BT42" s="750"/>
      <c r="BU42" s="302"/>
      <c r="BV42" s="750"/>
      <c r="BW42" s="302"/>
      <c r="BX42" s="750"/>
      <c r="BY42" s="302"/>
      <c r="BZ42" s="750"/>
      <c r="CA42" s="302"/>
      <c r="CB42" s="750"/>
      <c r="CC42" s="302"/>
      <c r="CD42" s="750"/>
      <c r="CE42" s="302"/>
      <c r="CF42" s="750"/>
      <c r="CG42" s="302"/>
      <c r="CH42" s="750"/>
      <c r="CI42" s="302"/>
      <c r="CJ42" s="750"/>
      <c r="CK42" s="302"/>
      <c r="CL42" s="750"/>
      <c r="CM42" s="302"/>
      <c r="CN42" s="750"/>
      <c r="CO42" s="302"/>
      <c r="CP42" s="750"/>
      <c r="CQ42" s="302"/>
      <c r="CR42" s="750"/>
      <c r="CS42" s="302"/>
      <c r="CT42" s="750"/>
      <c r="CU42" s="302"/>
      <c r="CV42" s="750"/>
      <c r="CW42" s="302"/>
      <c r="CX42" s="750"/>
      <c r="CY42" s="302"/>
      <c r="CZ42" s="750"/>
      <c r="DA42" s="302"/>
      <c r="DB42" s="302"/>
      <c r="DC42" s="302"/>
      <c r="DD42" s="750"/>
      <c r="DE42" s="302"/>
      <c r="DF42" s="750"/>
      <c r="DG42" s="302"/>
      <c r="DH42" s="750"/>
      <c r="DI42" s="302"/>
      <c r="DJ42" s="302"/>
      <c r="DK42" s="302"/>
      <c r="DL42" s="302"/>
      <c r="DM42" s="302"/>
      <c r="DN42" s="302"/>
      <c r="DO42" s="302"/>
    </row>
    <row r="43" customFormat="false" ht="12.75" hidden="false" customHeight="true" outlineLevel="0" collapsed="false">
      <c r="A43" s="744" t="s">
        <v>256</v>
      </c>
      <c r="B43" s="596" t="n">
        <v>0.8</v>
      </c>
      <c r="C43" s="596" t="n">
        <v>0.6</v>
      </c>
      <c r="D43" s="596" t="n">
        <v>1.1</v>
      </c>
      <c r="BM43" s="302"/>
      <c r="BN43" s="750"/>
      <c r="BO43" s="302"/>
      <c r="BP43" s="750"/>
      <c r="BQ43" s="302"/>
      <c r="BR43" s="750"/>
      <c r="BS43" s="302"/>
      <c r="BT43" s="750"/>
      <c r="BU43" s="302"/>
      <c r="BV43" s="750"/>
      <c r="BW43" s="302"/>
      <c r="BX43" s="750"/>
      <c r="BY43" s="302"/>
      <c r="BZ43" s="750"/>
      <c r="CA43" s="302"/>
      <c r="CB43" s="750"/>
      <c r="CC43" s="302"/>
      <c r="CD43" s="750"/>
      <c r="CE43" s="302"/>
      <c r="CF43" s="750"/>
      <c r="CG43" s="302"/>
      <c r="CH43" s="750"/>
      <c r="CI43" s="302"/>
      <c r="CJ43" s="750"/>
      <c r="CK43" s="302"/>
      <c r="CL43" s="750"/>
      <c r="CM43" s="302"/>
      <c r="CN43" s="750"/>
      <c r="CO43" s="302"/>
      <c r="CP43" s="750"/>
      <c r="CQ43" s="302"/>
      <c r="CR43" s="750"/>
      <c r="CS43" s="302"/>
      <c r="CT43" s="750"/>
      <c r="CU43" s="302"/>
      <c r="CV43" s="750"/>
      <c r="CW43" s="302"/>
      <c r="CX43" s="750"/>
      <c r="CY43" s="302"/>
      <c r="CZ43" s="750"/>
      <c r="DA43" s="302"/>
      <c r="DB43" s="302"/>
      <c r="DC43" s="302"/>
      <c r="DD43" s="750"/>
      <c r="DE43" s="302"/>
      <c r="DF43" s="750"/>
      <c r="DG43" s="302"/>
      <c r="DH43" s="750"/>
      <c r="DI43" s="302"/>
      <c r="DJ43" s="302"/>
      <c r="DK43" s="302"/>
      <c r="DL43" s="302"/>
      <c r="DM43" s="302"/>
      <c r="DN43" s="302"/>
      <c r="DO43" s="302"/>
    </row>
    <row r="44" customFormat="false" ht="12.75" hidden="false" customHeight="false" outlineLevel="0" collapsed="false">
      <c r="A44" s="744" t="s">
        <v>257</v>
      </c>
      <c r="B44" s="596" t="n">
        <v>2.2</v>
      </c>
      <c r="C44" s="596" t="n">
        <v>2.2</v>
      </c>
      <c r="D44" s="596" t="n">
        <v>2</v>
      </c>
      <c r="BM44" s="302"/>
      <c r="BN44" s="750"/>
      <c r="BO44" s="302"/>
      <c r="BP44" s="750"/>
      <c r="BQ44" s="302"/>
      <c r="BR44" s="750"/>
      <c r="BS44" s="302"/>
      <c r="BT44" s="750"/>
      <c r="BU44" s="302"/>
      <c r="BV44" s="750"/>
      <c r="BW44" s="302"/>
      <c r="BX44" s="750"/>
      <c r="BY44" s="302"/>
      <c r="BZ44" s="750"/>
      <c r="CA44" s="302"/>
      <c r="CB44" s="750"/>
      <c r="CC44" s="302"/>
      <c r="CD44" s="750"/>
      <c r="CE44" s="302"/>
      <c r="CF44" s="750"/>
      <c r="CG44" s="302"/>
      <c r="CH44" s="750"/>
      <c r="CI44" s="302"/>
      <c r="CJ44" s="750"/>
      <c r="CK44" s="302"/>
      <c r="CL44" s="750"/>
      <c r="CM44" s="302"/>
      <c r="CN44" s="750"/>
      <c r="CO44" s="302"/>
      <c r="CP44" s="750"/>
      <c r="CQ44" s="302"/>
      <c r="CR44" s="750"/>
      <c r="CS44" s="302"/>
      <c r="CT44" s="750"/>
      <c r="CU44" s="302"/>
      <c r="CV44" s="750"/>
      <c r="CW44" s="302"/>
      <c r="CX44" s="750"/>
      <c r="CY44" s="302"/>
      <c r="CZ44" s="750"/>
      <c r="DA44" s="302"/>
      <c r="DB44" s="302"/>
      <c r="DC44" s="302"/>
      <c r="DD44" s="750"/>
      <c r="DE44" s="302"/>
      <c r="DF44" s="750"/>
      <c r="DG44" s="302"/>
      <c r="DH44" s="750"/>
    </row>
    <row r="45" customFormat="false" ht="12.75" hidden="false" customHeight="false" outlineLevel="0" collapsed="false">
      <c r="A45" s="744" t="s">
        <v>258</v>
      </c>
      <c r="B45" s="751" t="n">
        <v>2.5</v>
      </c>
      <c r="C45" s="751" t="n">
        <v>2.7</v>
      </c>
      <c r="D45" s="751" t="n">
        <v>2.3</v>
      </c>
    </row>
    <row r="46" customFormat="false" ht="12.75" hidden="false" customHeight="false" outlineLevel="0" collapsed="false">
      <c r="A46" s="321" t="s">
        <v>259</v>
      </c>
      <c r="B46" s="751" t="n">
        <v>6.4</v>
      </c>
      <c r="C46" s="751" t="n">
        <v>7.3</v>
      </c>
      <c r="D46" s="751" t="n">
        <v>4.6</v>
      </c>
    </row>
    <row r="47" customFormat="false" ht="12.75" hidden="false" customHeight="false" outlineLevel="0" collapsed="false">
      <c r="A47" s="744" t="s">
        <v>260</v>
      </c>
      <c r="B47" s="751" t="n">
        <v>0.5</v>
      </c>
      <c r="C47" s="751" t="n">
        <v>0.5</v>
      </c>
      <c r="D47" s="751" t="n">
        <v>0.4</v>
      </c>
    </row>
    <row r="48" customFormat="false" ht="12.75" hidden="false" customHeight="false" outlineLevel="0" collapsed="false">
      <c r="A48" s="321" t="s">
        <v>261</v>
      </c>
      <c r="B48" s="751" t="n">
        <v>14.1</v>
      </c>
      <c r="C48" s="751" t="n">
        <v>13</v>
      </c>
      <c r="D48" s="751" t="n">
        <v>16.5</v>
      </c>
    </row>
    <row r="49" customFormat="false" ht="12.75" hidden="false" customHeight="false" outlineLevel="0" collapsed="false">
      <c r="A49" s="520" t="s">
        <v>262</v>
      </c>
      <c r="B49" s="752" t="n">
        <v>4.6</v>
      </c>
      <c r="C49" s="752" t="n">
        <v>4.3</v>
      </c>
      <c r="D49" s="752" t="n">
        <v>5.2</v>
      </c>
    </row>
    <row r="50" customFormat="false" ht="25.5" hidden="false" customHeight="false" outlineLevel="0" collapsed="false">
      <c r="A50" s="321" t="s">
        <v>263</v>
      </c>
      <c r="B50" s="751" t="n">
        <v>6.5</v>
      </c>
      <c r="C50" s="751" t="n">
        <v>6</v>
      </c>
      <c r="D50" s="751" t="n">
        <v>7.6</v>
      </c>
    </row>
    <row r="51" customFormat="false" ht="12.75" hidden="false" customHeight="false" outlineLevel="0" collapsed="false">
      <c r="A51" s="321" t="s">
        <v>264</v>
      </c>
      <c r="B51" s="751" t="n">
        <v>1.6</v>
      </c>
      <c r="C51" s="751" t="n">
        <v>1.5</v>
      </c>
      <c r="D51" s="751" t="n">
        <v>1.8</v>
      </c>
    </row>
    <row r="52" customFormat="false" ht="12.75" hidden="false" customHeight="false" outlineLevel="0" collapsed="false">
      <c r="A52" s="321" t="s">
        <v>265</v>
      </c>
      <c r="B52" s="751" t="n">
        <v>4.7</v>
      </c>
      <c r="C52" s="751" t="n">
        <v>5.1</v>
      </c>
      <c r="D52" s="751" t="n">
        <v>3.8</v>
      </c>
    </row>
    <row r="53" customFormat="false" ht="13.5" hidden="false" customHeight="false" outlineLevel="0" collapsed="false">
      <c r="A53" s="745" t="s">
        <v>266</v>
      </c>
      <c r="B53" s="753" t="n">
        <v>3.7</v>
      </c>
      <c r="C53" s="753" t="n">
        <v>5.2</v>
      </c>
      <c r="D53" s="753" t="n">
        <v>0.6</v>
      </c>
    </row>
    <row r="54" customFormat="false" ht="14.25" hidden="false" customHeight="false" outlineLevel="0" collapsed="false">
      <c r="A54" s="746" t="s">
        <v>367</v>
      </c>
      <c r="B54" s="754" t="n">
        <v>100</v>
      </c>
      <c r="C54" s="754" t="n">
        <v>100</v>
      </c>
      <c r="D54" s="754" t="n">
        <v>100</v>
      </c>
    </row>
    <row r="55" customFormat="false" ht="12.75" hidden="false" customHeight="false" outlineLevel="0" collapsed="false">
      <c r="A55" s="755" t="s">
        <v>23</v>
      </c>
      <c r="B55" s="751" t="n">
        <v>886.5</v>
      </c>
      <c r="C55" s="751" t="n">
        <v>609.6</v>
      </c>
      <c r="D55" s="751" t="n">
        <v>276.9</v>
      </c>
    </row>
    <row r="56" customFormat="false" ht="25.5" hidden="false" customHeight="false" outlineLevel="0" collapsed="false">
      <c r="A56" s="756" t="s">
        <v>128</v>
      </c>
      <c r="B56" s="742" t="n">
        <v>2.15</v>
      </c>
      <c r="C56" s="742" t="n">
        <v>2.1</v>
      </c>
      <c r="D56" s="742" t="n">
        <v>2.26</v>
      </c>
    </row>
    <row r="57" customFormat="false" ht="12.75" hidden="false" customHeight="false" outlineLevel="0" collapsed="false">
      <c r="A57" s="757" t="s">
        <v>322</v>
      </c>
      <c r="B57" s="758" t="n">
        <v>385</v>
      </c>
      <c r="C57" s="758" t="n">
        <v>193</v>
      </c>
      <c r="D57" s="758" t="n">
        <v>192</v>
      </c>
    </row>
    <row r="58" customFormat="false" ht="12.75" hidden="false" customHeight="false" outlineLevel="0" collapsed="false">
      <c r="A58" s="321"/>
      <c r="B58" s="570"/>
      <c r="C58" s="570"/>
      <c r="D58" s="570"/>
    </row>
    <row r="59" customFormat="false" ht="12.75" hidden="false" customHeight="false" outlineLevel="0" collapsed="false">
      <c r="A59" s="321"/>
      <c r="B59" s="570"/>
      <c r="C59" s="570"/>
      <c r="D59" s="570"/>
    </row>
    <row r="60" customFormat="false" ht="12.75" hidden="false" customHeight="false" outlineLevel="0" collapsed="false">
      <c r="A60" s="321"/>
      <c r="B60" s="570"/>
      <c r="C60" s="570"/>
      <c r="D60" s="570"/>
    </row>
    <row r="61" customFormat="false" ht="12.75" hidden="false" customHeight="false" outlineLevel="0" collapsed="false">
      <c r="A61" s="321"/>
      <c r="B61" s="570"/>
      <c r="C61" s="570"/>
      <c r="D61" s="570"/>
    </row>
    <row r="62" customFormat="false" ht="12.75" hidden="false" customHeight="false" outlineLevel="0" collapsed="false">
      <c r="C62" s="570"/>
      <c r="D62" s="570"/>
    </row>
    <row r="63" customFormat="false" ht="12.75" hidden="false" customHeight="false" outlineLevel="0" collapsed="false">
      <c r="C63" s="570"/>
      <c r="D63" s="570"/>
    </row>
    <row r="64" customFormat="false" ht="12.75" hidden="false" customHeight="false" outlineLevel="0" collapsed="false">
      <c r="C64" s="570"/>
      <c r="D64" s="570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  <row r="141" customFormat="false" ht="12.75" hidden="false" customHeight="false" outlineLevel="0" collapsed="false">
      <c r="C141" s="570"/>
      <c r="D141" s="570"/>
    </row>
    <row r="142" customFormat="false" ht="12.75" hidden="false" customHeight="false" outlineLevel="0" collapsed="false">
      <c r="C142" s="570"/>
      <c r="D142" s="570"/>
    </row>
    <row r="143" customFormat="false" ht="12.75" hidden="false" customHeight="false" outlineLevel="0" collapsed="false">
      <c r="C143" s="570"/>
      <c r="D143" s="570"/>
    </row>
    <row r="144" customFormat="false" ht="12.75" hidden="false" customHeight="false" outlineLevel="0" collapsed="false">
      <c r="C144" s="570"/>
      <c r="D144" s="570"/>
    </row>
    <row r="145" customFormat="false" ht="12.75" hidden="false" customHeight="false" outlineLevel="0" collapsed="false">
      <c r="C145" s="570"/>
      <c r="D145" s="570"/>
    </row>
  </sheetData>
  <mergeCells count="8">
    <mergeCell ref="A3:D3"/>
    <mergeCell ref="B4:D4"/>
    <mergeCell ref="B5:B8"/>
    <mergeCell ref="C5:D5"/>
    <mergeCell ref="C6:C8"/>
    <mergeCell ref="D6:D8"/>
    <mergeCell ref="A10:D10"/>
    <mergeCell ref="A33:D33"/>
  </mergeCells>
  <conditionalFormatting sqref="B54:D54">
    <cfRule type="cellIs" priority="2" operator="greaterThan" aboveAverage="0" equalAverage="0" bottom="0" percent="0" rank="0" text="" dxfId="8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" activeCellId="0" sqref="G1:N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7"/>
    <col collapsed="false" customWidth="true" hidden="false" outlineLevel="0" max="2" min="2" style="282" width="13.41"/>
    <col collapsed="false" customWidth="true" hidden="false" outlineLevel="0" max="4" min="3" style="282" width="10.71"/>
    <col collapsed="false" customWidth="true" hidden="false" outlineLevel="0" max="5" min="5" style="282" width="13.7"/>
    <col collapsed="false" customWidth="true" hidden="false" outlineLevel="0" max="6" min="6" style="710" width="17.99"/>
    <col collapsed="false" customWidth="false" hidden="false" outlineLevel="0" max="62" min="7" style="710" width="14.28"/>
    <col collapsed="false" customWidth="false" hidden="false" outlineLevel="0" max="63" min="63" style="282" width="14.28"/>
    <col collapsed="false" customWidth="false" hidden="false" outlineLevel="0" max="64" min="64" style="284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5" min="103" style="282" width="14.28"/>
    <col collapsed="false" customWidth="false" hidden="false" outlineLevel="0" max="106" min="106" style="284" width="14.28"/>
    <col collapsed="false" customWidth="false" hidden="false" outlineLevel="0" max="107" min="107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257" min="111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68</v>
      </c>
    </row>
    <row r="3" customFormat="false" ht="42" hidden="false" customHeight="true" outlineLevel="0" collapsed="false">
      <c r="A3" s="322" t="s">
        <v>369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287"/>
      <c r="B4" s="288"/>
      <c r="D4" s="457" t="s">
        <v>243</v>
      </c>
      <c r="E4" s="457"/>
      <c r="F4" s="457"/>
    </row>
    <row r="5" customFormat="false" ht="12.75" hidden="false" customHeight="true" outlineLevel="0" collapsed="false">
      <c r="A5" s="290"/>
      <c r="B5" s="291" t="s">
        <v>133</v>
      </c>
      <c r="C5" s="292" t="s">
        <v>134</v>
      </c>
      <c r="D5" s="292"/>
      <c r="E5" s="292"/>
      <c r="F5" s="294" t="s">
        <v>135</v>
      </c>
    </row>
    <row r="6" customFormat="false" ht="12.75" hidden="false" customHeight="true" outlineLevel="0" collapsed="false">
      <c r="A6" s="293"/>
      <c r="B6" s="291"/>
      <c r="C6" s="615" t="s">
        <v>72</v>
      </c>
      <c r="D6" s="615" t="s">
        <v>73</v>
      </c>
      <c r="E6" s="292" t="s">
        <v>74</v>
      </c>
      <c r="F6" s="294"/>
      <c r="BK6" s="710"/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  <c r="DB6" s="710"/>
      <c r="DC6" s="710"/>
      <c r="DD6" s="710"/>
      <c r="DE6" s="710"/>
      <c r="DF6" s="710"/>
    </row>
    <row r="7" customFormat="false" ht="12.75" hidden="false" customHeight="false" outlineLevel="0" collapsed="false">
      <c r="A7" s="293"/>
      <c r="B7" s="291"/>
      <c r="C7" s="615"/>
      <c r="D7" s="615"/>
      <c r="E7" s="292"/>
      <c r="F7" s="294"/>
      <c r="BK7" s="710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</row>
    <row r="8" customFormat="false" ht="14.45" hidden="false" customHeight="true" outlineLevel="0" collapsed="false">
      <c r="A8" s="296"/>
      <c r="B8" s="291"/>
      <c r="C8" s="615"/>
      <c r="D8" s="615"/>
      <c r="E8" s="292"/>
      <c r="F8" s="294"/>
      <c r="BK8" s="710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</row>
    <row r="9" customFormat="false" ht="10.5" hidden="false" customHeight="true" outlineLevel="0" collapsed="false">
      <c r="A9" s="297"/>
      <c r="B9" s="298"/>
      <c r="C9" s="299"/>
      <c r="D9" s="494"/>
      <c r="E9" s="494"/>
      <c r="BK9" s="759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759"/>
      <c r="DC9" s="759"/>
      <c r="DD9" s="759"/>
      <c r="DE9" s="759"/>
      <c r="DF9" s="759"/>
      <c r="DG9" s="301"/>
      <c r="DH9" s="301"/>
      <c r="DI9" s="301"/>
      <c r="DJ9" s="301"/>
      <c r="DK9" s="301"/>
      <c r="DL9" s="301"/>
      <c r="DM9" s="301"/>
    </row>
    <row r="10" customFormat="false" ht="17.25" hidden="false" customHeight="true" outlineLevel="0" collapsed="false">
      <c r="A10" s="760" t="s">
        <v>246</v>
      </c>
      <c r="B10" s="760"/>
      <c r="C10" s="760"/>
      <c r="D10" s="760"/>
      <c r="E10" s="760"/>
      <c r="F10" s="760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301"/>
      <c r="DH10" s="301"/>
      <c r="DI10" s="301"/>
      <c r="DJ10" s="301"/>
      <c r="DK10" s="301"/>
      <c r="DL10" s="301"/>
      <c r="DM10" s="301"/>
    </row>
    <row r="11" s="303" customFormat="true" ht="13.5" hidden="false" customHeight="false" outlineLevel="0" collapsed="false">
      <c r="A11" s="372" t="s">
        <v>247</v>
      </c>
      <c r="B11" s="741" t="n">
        <v>4990.03</v>
      </c>
      <c r="C11" s="741" t="n">
        <v>4670.53</v>
      </c>
      <c r="D11" s="741" t="n">
        <v>5589.99</v>
      </c>
      <c r="E11" s="741" t="n">
        <v>6099.98</v>
      </c>
      <c r="F11" s="460" t="n">
        <v>3856.24</v>
      </c>
      <c r="G11" s="710"/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10"/>
      <c r="BG11" s="710"/>
      <c r="BH11" s="710"/>
      <c r="BI11" s="710"/>
      <c r="BJ11" s="710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302"/>
      <c r="DH11" s="302"/>
      <c r="DI11" s="302"/>
      <c r="DJ11" s="302"/>
      <c r="DK11" s="302"/>
      <c r="DL11" s="302"/>
      <c r="DM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F12" s="184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301"/>
      <c r="DH12" s="301"/>
      <c r="DI12" s="301"/>
      <c r="DJ12" s="301"/>
      <c r="DK12" s="301"/>
      <c r="DL12" s="301"/>
      <c r="DM12" s="301"/>
    </row>
    <row r="13" s="303" customFormat="true" ht="12.75" hidden="false" customHeight="false" outlineLevel="0" collapsed="false">
      <c r="A13" s="321" t="s">
        <v>249</v>
      </c>
      <c r="B13" s="742" t="n">
        <v>694.84</v>
      </c>
      <c r="C13" s="184" t="n">
        <v>616.75</v>
      </c>
      <c r="D13" s="184" t="n">
        <v>809.79</v>
      </c>
      <c r="E13" s="184" t="n">
        <v>1070.24</v>
      </c>
      <c r="F13" s="184" t="n">
        <v>517.08</v>
      </c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10"/>
      <c r="BG13" s="710"/>
      <c r="BH13" s="710"/>
      <c r="BI13" s="710"/>
      <c r="BJ13" s="710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302"/>
      <c r="DH13" s="302"/>
      <c r="DI13" s="302"/>
      <c r="DJ13" s="302"/>
      <c r="DK13" s="302"/>
      <c r="DL13" s="302"/>
      <c r="DM13" s="302"/>
    </row>
    <row r="14" customFormat="false" ht="12.75" hidden="false" customHeight="false" outlineLevel="0" collapsed="false">
      <c r="A14" s="321" t="s">
        <v>250</v>
      </c>
      <c r="B14" s="318" t="n">
        <v>1197.71</v>
      </c>
      <c r="C14" s="184" t="n">
        <v>1163.56</v>
      </c>
      <c r="D14" s="184" t="n">
        <v>1325.39</v>
      </c>
      <c r="E14" s="184" t="n">
        <v>1107.05</v>
      </c>
      <c r="F14" s="184" t="n">
        <v>1088.63</v>
      </c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301"/>
      <c r="DH14" s="301"/>
      <c r="DI14" s="301"/>
      <c r="DJ14" s="301"/>
      <c r="DK14" s="301"/>
      <c r="DL14" s="301"/>
      <c r="DM14" s="301"/>
    </row>
    <row r="15" customFormat="false" ht="12.75" hidden="false" customHeight="false" outlineLevel="0" collapsed="false">
      <c r="A15" s="321" t="s">
        <v>251</v>
      </c>
      <c r="B15" s="318" t="n">
        <v>343.56</v>
      </c>
      <c r="C15" s="184" t="n">
        <v>349.86</v>
      </c>
      <c r="D15" s="184" t="n">
        <v>324.57</v>
      </c>
      <c r="E15" s="184" t="n">
        <v>345.26</v>
      </c>
      <c r="F15" s="184" t="n">
        <v>286.65</v>
      </c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301"/>
      <c r="DH15" s="301"/>
      <c r="DI15" s="301"/>
      <c r="DJ15" s="301"/>
      <c r="DK15" s="301"/>
      <c r="DL15" s="301"/>
      <c r="DM15" s="301"/>
    </row>
    <row r="16" customFormat="false" ht="12.75" hidden="false" customHeight="false" outlineLevel="0" collapsed="false">
      <c r="A16" s="321" t="s">
        <v>252</v>
      </c>
      <c r="B16" s="184" t="n">
        <v>707.65</v>
      </c>
      <c r="C16" s="184" t="n">
        <v>637.1</v>
      </c>
      <c r="D16" s="184" t="n">
        <v>784.11</v>
      </c>
      <c r="E16" s="184" t="n">
        <v>1137.15</v>
      </c>
      <c r="F16" s="184" t="n">
        <v>516.37</v>
      </c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301"/>
      <c r="DH16" s="301"/>
      <c r="DI16" s="301"/>
      <c r="DJ16" s="301"/>
      <c r="DK16" s="301"/>
      <c r="DL16" s="301"/>
      <c r="DM16" s="301"/>
    </row>
    <row r="17" customFormat="false" ht="12.75" hidden="false" customHeight="false" outlineLevel="0" collapsed="false">
      <c r="A17" s="495" t="s">
        <v>253</v>
      </c>
      <c r="B17" s="184" t="n">
        <v>583.78</v>
      </c>
      <c r="C17" s="184" t="n">
        <v>525.85</v>
      </c>
      <c r="D17" s="184" t="n">
        <v>625.3</v>
      </c>
      <c r="E17" s="184" t="n">
        <v>1006.4</v>
      </c>
      <c r="F17" s="184" t="n">
        <v>420.59</v>
      </c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301"/>
      <c r="DH17" s="301"/>
      <c r="DI17" s="301"/>
      <c r="DJ17" s="301"/>
      <c r="DK17" s="301"/>
      <c r="DL17" s="301"/>
      <c r="DM17" s="301"/>
    </row>
    <row r="18" customFormat="false" ht="12.75" hidden="false" customHeight="false" outlineLevel="0" collapsed="false">
      <c r="A18" s="520" t="s">
        <v>254</v>
      </c>
      <c r="B18" s="185" t="n">
        <v>123.87</v>
      </c>
      <c r="C18" s="185" t="n">
        <v>111.25</v>
      </c>
      <c r="D18" s="185" t="n">
        <v>158.81</v>
      </c>
      <c r="E18" s="185" t="n">
        <v>130.75</v>
      </c>
      <c r="F18" s="185" t="n">
        <v>95.78</v>
      </c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301"/>
      <c r="DH18" s="301"/>
      <c r="DI18" s="301"/>
      <c r="DJ18" s="301"/>
      <c r="DK18" s="301"/>
      <c r="DL18" s="301"/>
      <c r="DM18" s="301"/>
    </row>
    <row r="19" customFormat="false" ht="12.75" hidden="false" customHeight="false" outlineLevel="0" collapsed="false">
      <c r="A19" s="743" t="s">
        <v>255</v>
      </c>
      <c r="B19" s="184" t="n">
        <v>290.96</v>
      </c>
      <c r="C19" s="184" t="n">
        <v>287.52</v>
      </c>
      <c r="D19" s="184" t="n">
        <v>281.27</v>
      </c>
      <c r="E19" s="184" t="n">
        <v>356.22</v>
      </c>
      <c r="F19" s="184" t="n">
        <v>202.44</v>
      </c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301"/>
      <c r="DH19" s="301"/>
      <c r="DI19" s="301"/>
      <c r="DJ19" s="301"/>
      <c r="DK19" s="301"/>
      <c r="DL19" s="301"/>
      <c r="DM19" s="301"/>
    </row>
    <row r="20" s="303" customFormat="true" ht="12.75" hidden="false" customHeight="true" outlineLevel="0" collapsed="false">
      <c r="A20" s="744" t="s">
        <v>256</v>
      </c>
      <c r="B20" s="184" t="n">
        <v>45.09</v>
      </c>
      <c r="C20" s="184" t="n">
        <v>44.46</v>
      </c>
      <c r="D20" s="184" t="n">
        <v>39.66</v>
      </c>
      <c r="E20" s="184" t="n">
        <v>69.13</v>
      </c>
      <c r="F20" s="184" t="n">
        <v>20.39</v>
      </c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10"/>
      <c r="BG20" s="710"/>
      <c r="BH20" s="710"/>
      <c r="BI20" s="710"/>
      <c r="BJ20" s="710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302"/>
      <c r="DH20" s="302"/>
      <c r="DI20" s="302"/>
      <c r="DJ20" s="302"/>
      <c r="DK20" s="302"/>
      <c r="DL20" s="302"/>
      <c r="DM20" s="302"/>
    </row>
    <row r="21" customFormat="false" ht="12.75" hidden="false" customHeight="false" outlineLevel="0" collapsed="false">
      <c r="A21" s="744" t="s">
        <v>257</v>
      </c>
      <c r="B21" s="184" t="n">
        <v>104.93</v>
      </c>
      <c r="C21" s="184" t="n">
        <v>98.63</v>
      </c>
      <c r="D21" s="184" t="n">
        <v>133.16</v>
      </c>
      <c r="E21" s="184" t="n">
        <v>72.96</v>
      </c>
      <c r="F21" s="184" t="n">
        <v>60.68</v>
      </c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301"/>
      <c r="DH21" s="301"/>
      <c r="DI21" s="301"/>
      <c r="DJ21" s="301"/>
      <c r="DK21" s="301"/>
      <c r="DL21" s="301"/>
      <c r="DM21" s="301"/>
    </row>
    <row r="22" customFormat="false" ht="12.75" hidden="false" customHeight="false" outlineLevel="0" collapsed="false">
      <c r="A22" s="744" t="s">
        <v>258</v>
      </c>
      <c r="B22" s="184" t="n">
        <v>140.94</v>
      </c>
      <c r="C22" s="184" t="n">
        <v>144.43</v>
      </c>
      <c r="D22" s="184" t="n">
        <v>108.45</v>
      </c>
      <c r="E22" s="184" t="n">
        <v>214.13</v>
      </c>
      <c r="F22" s="184" t="n">
        <v>121.37</v>
      </c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301"/>
      <c r="DH22" s="301"/>
      <c r="DI22" s="301"/>
      <c r="DJ22" s="301"/>
      <c r="DK22" s="301"/>
      <c r="DL22" s="301"/>
      <c r="DM22" s="301"/>
    </row>
    <row r="23" customFormat="false" ht="12.75" hidden="false" customHeight="false" outlineLevel="0" collapsed="false">
      <c r="A23" s="321" t="s">
        <v>259</v>
      </c>
      <c r="B23" s="184" t="n">
        <v>321.52</v>
      </c>
      <c r="C23" s="184" t="n">
        <v>318.03</v>
      </c>
      <c r="D23" s="184" t="n">
        <v>357.83</v>
      </c>
      <c r="E23" s="184" t="n">
        <v>235.69</v>
      </c>
      <c r="F23" s="184" t="n">
        <v>252.72</v>
      </c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301"/>
      <c r="DH23" s="301"/>
      <c r="DI23" s="301"/>
      <c r="DJ23" s="301"/>
      <c r="DK23" s="301"/>
      <c r="DL23" s="301"/>
      <c r="DM23" s="301"/>
    </row>
    <row r="24" customFormat="false" ht="12.75" hidden="false" customHeight="false" outlineLevel="0" collapsed="false">
      <c r="A24" s="744" t="s">
        <v>260</v>
      </c>
      <c r="B24" s="184" t="n">
        <v>25.75</v>
      </c>
      <c r="C24" s="184" t="n">
        <v>25.37</v>
      </c>
      <c r="D24" s="184" t="n">
        <v>27.16</v>
      </c>
      <c r="E24" s="184" t="n">
        <v>24.8</v>
      </c>
      <c r="F24" s="184" t="n">
        <v>9.17</v>
      </c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301"/>
      <c r="DH24" s="301"/>
      <c r="DI24" s="301"/>
      <c r="DJ24" s="301"/>
      <c r="DK24" s="301"/>
      <c r="DL24" s="301"/>
      <c r="DM24" s="301"/>
    </row>
    <row r="25" customFormat="false" ht="12.75" hidden="false" customHeight="false" outlineLevel="0" collapsed="false">
      <c r="A25" s="321" t="s">
        <v>261</v>
      </c>
      <c r="B25" s="184" t="n">
        <v>707.5</v>
      </c>
      <c r="C25" s="184" t="n">
        <v>605.25</v>
      </c>
      <c r="D25" s="184" t="n">
        <v>910.08</v>
      </c>
      <c r="E25" s="184" t="n">
        <v>1028.01</v>
      </c>
      <c r="F25" s="184" t="n">
        <v>440.85</v>
      </c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301"/>
      <c r="DH25" s="301"/>
      <c r="DI25" s="301"/>
      <c r="DJ25" s="301"/>
      <c r="DK25" s="301"/>
      <c r="DL25" s="301"/>
      <c r="DM25" s="301"/>
    </row>
    <row r="26" customFormat="false" ht="12.75" hidden="false" customHeight="false" outlineLevel="0" collapsed="false">
      <c r="A26" s="520" t="s">
        <v>262</v>
      </c>
      <c r="B26" s="184" t="n">
        <v>245.24</v>
      </c>
      <c r="C26" s="184" t="n">
        <v>192.02</v>
      </c>
      <c r="D26" s="184" t="n">
        <v>355.86</v>
      </c>
      <c r="E26" s="184" t="n">
        <v>394.86</v>
      </c>
      <c r="F26" s="185" t="n">
        <v>165.64</v>
      </c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301"/>
      <c r="DH26" s="301"/>
      <c r="DI26" s="301"/>
      <c r="DJ26" s="301"/>
      <c r="DK26" s="301"/>
      <c r="DL26" s="301"/>
      <c r="DM26" s="301"/>
    </row>
    <row r="27" customFormat="false" ht="25.5" hidden="false" customHeight="false" outlineLevel="0" collapsed="false">
      <c r="A27" s="743" t="s">
        <v>263</v>
      </c>
      <c r="B27" s="305" t="n">
        <v>365.31</v>
      </c>
      <c r="C27" s="305" t="n">
        <v>320.1</v>
      </c>
      <c r="D27" s="305" t="n">
        <v>429.37</v>
      </c>
      <c r="E27" s="305" t="n">
        <v>590.89</v>
      </c>
      <c r="F27" s="184" t="n">
        <v>226.14</v>
      </c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301"/>
      <c r="DH27" s="301"/>
      <c r="DI27" s="301"/>
      <c r="DJ27" s="301"/>
      <c r="DK27" s="301"/>
      <c r="DL27" s="301"/>
      <c r="DM27" s="301"/>
    </row>
    <row r="28" customFormat="false" ht="12.75" hidden="false" customHeight="false" outlineLevel="0" collapsed="false">
      <c r="A28" s="321" t="s">
        <v>264</v>
      </c>
      <c r="B28" s="184" t="n">
        <v>97.99</v>
      </c>
      <c r="C28" s="184" t="n">
        <v>97.58</v>
      </c>
      <c r="D28" s="184" t="n">
        <v>108.69</v>
      </c>
      <c r="E28" s="184" t="n">
        <v>66.84</v>
      </c>
      <c r="F28" s="184" t="n">
        <v>60.2</v>
      </c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301"/>
      <c r="DH28" s="301"/>
      <c r="DI28" s="301"/>
      <c r="DJ28" s="301"/>
      <c r="DK28" s="301"/>
      <c r="DL28" s="301"/>
      <c r="DM28" s="301"/>
    </row>
    <row r="29" customFormat="false" ht="12.75" hidden="false" customHeight="false" outlineLevel="0" collapsed="false">
      <c r="A29" s="321" t="s">
        <v>265</v>
      </c>
      <c r="B29" s="184" t="n">
        <v>262.99</v>
      </c>
      <c r="C29" s="184" t="n">
        <v>274.78</v>
      </c>
      <c r="D29" s="184" t="n">
        <v>258.89</v>
      </c>
      <c r="E29" s="184" t="n">
        <v>162.63</v>
      </c>
      <c r="F29" s="184" t="n">
        <v>265.16</v>
      </c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301"/>
      <c r="DH29" s="301"/>
      <c r="DI29" s="301"/>
      <c r="DJ29" s="301"/>
      <c r="DK29" s="301"/>
      <c r="DL29" s="301"/>
      <c r="DM29" s="301"/>
    </row>
    <row r="30" s="303" customFormat="true" ht="13.5" hidden="false" customHeight="false" outlineLevel="0" collapsed="false">
      <c r="A30" s="761" t="s">
        <v>266</v>
      </c>
      <c r="B30" s="762" t="n">
        <v>128.51</v>
      </c>
      <c r="C30" s="762" t="n">
        <v>105.27</v>
      </c>
      <c r="D30" s="762" t="n">
        <v>198.76</v>
      </c>
      <c r="E30" s="762" t="n">
        <v>121.64</v>
      </c>
      <c r="F30" s="460" t="n">
        <v>126.07</v>
      </c>
      <c r="G30" s="710"/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10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302"/>
      <c r="DH30" s="302"/>
      <c r="DI30" s="302"/>
      <c r="DJ30" s="302"/>
      <c r="DK30" s="302"/>
      <c r="DL30" s="302"/>
      <c r="DM30" s="302"/>
    </row>
    <row r="31" customFormat="false" ht="14.25" hidden="false" customHeight="false" outlineLevel="0" collapsed="false">
      <c r="A31" s="763" t="s">
        <v>367</v>
      </c>
      <c r="B31" s="470" t="n">
        <v>5118.54</v>
      </c>
      <c r="C31" s="470" t="n">
        <v>4775.8</v>
      </c>
      <c r="D31" s="470" t="n">
        <v>5788.75</v>
      </c>
      <c r="E31" s="470" t="n">
        <v>6221.62</v>
      </c>
      <c r="F31" s="470" t="n">
        <v>3982.31</v>
      </c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301"/>
      <c r="DH31" s="301"/>
      <c r="DI31" s="301"/>
      <c r="DJ31" s="301"/>
      <c r="DK31" s="301"/>
      <c r="DL31" s="301"/>
      <c r="DM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301"/>
      <c r="DH32" s="301"/>
      <c r="DI32" s="301"/>
      <c r="DJ32" s="301"/>
      <c r="DK32" s="301"/>
      <c r="DL32" s="301"/>
      <c r="DM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F33" s="764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301"/>
      <c r="DH33" s="301"/>
      <c r="DI33" s="301"/>
      <c r="DJ33" s="301"/>
      <c r="DK33" s="301"/>
      <c r="DL33" s="301"/>
      <c r="DM33" s="301"/>
    </row>
    <row r="34" customFormat="false" ht="13.5" hidden="false" customHeight="false" outlineLevel="0" collapsed="false">
      <c r="A34" s="372" t="s">
        <v>247</v>
      </c>
      <c r="B34" s="765" t="n">
        <v>97.5</v>
      </c>
      <c r="C34" s="765" t="n">
        <v>97.8</v>
      </c>
      <c r="D34" s="765" t="n">
        <v>96.6</v>
      </c>
      <c r="E34" s="765" t="n">
        <v>98</v>
      </c>
      <c r="F34" s="473" t="n">
        <v>96.8</v>
      </c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301"/>
      <c r="DH34" s="301"/>
      <c r="DI34" s="301"/>
      <c r="DJ34" s="301"/>
      <c r="DK34" s="301"/>
      <c r="DL34" s="301"/>
      <c r="DM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F35" s="216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301"/>
      <c r="DH35" s="301"/>
      <c r="DI35" s="301"/>
      <c r="DJ35" s="301"/>
      <c r="DK35" s="301"/>
      <c r="DL35" s="301"/>
      <c r="DM35" s="301"/>
    </row>
    <row r="36" customFormat="false" ht="12.75" hidden="false" customHeight="false" outlineLevel="0" collapsed="false">
      <c r="A36" s="321" t="s">
        <v>249</v>
      </c>
      <c r="B36" s="216" t="n">
        <v>13.6</v>
      </c>
      <c r="C36" s="216" t="n">
        <v>12.9</v>
      </c>
      <c r="D36" s="216" t="n">
        <v>14</v>
      </c>
      <c r="E36" s="216" t="n">
        <v>17.2</v>
      </c>
      <c r="F36" s="216" t="n">
        <v>13</v>
      </c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301"/>
      <c r="DH36" s="301"/>
      <c r="DI36" s="301"/>
      <c r="DJ36" s="301"/>
      <c r="DK36" s="301"/>
      <c r="DL36" s="301"/>
      <c r="DM36" s="301"/>
    </row>
    <row r="37" customFormat="false" ht="12" hidden="false" customHeight="true" outlineLevel="0" collapsed="false">
      <c r="A37" s="321" t="s">
        <v>250</v>
      </c>
      <c r="B37" s="216" t="n">
        <v>23.4</v>
      </c>
      <c r="C37" s="216" t="n">
        <v>24.4</v>
      </c>
      <c r="D37" s="216" t="n">
        <v>22.9</v>
      </c>
      <c r="E37" s="216" t="n">
        <v>17.8</v>
      </c>
      <c r="F37" s="216" t="n">
        <v>27.3</v>
      </c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301"/>
      <c r="DH37" s="301"/>
      <c r="DI37" s="301"/>
      <c r="DJ37" s="301"/>
      <c r="DK37" s="301"/>
      <c r="DL37" s="301"/>
      <c r="DM37" s="301"/>
    </row>
    <row r="38" customFormat="false" ht="12.75" hidden="false" customHeight="false" outlineLevel="0" collapsed="false">
      <c r="A38" s="321" t="s">
        <v>251</v>
      </c>
      <c r="B38" s="216" t="n">
        <v>6.8</v>
      </c>
      <c r="C38" s="216" t="n">
        <v>7.3</v>
      </c>
      <c r="D38" s="216" t="n">
        <v>5.6</v>
      </c>
      <c r="E38" s="216" t="n">
        <v>5.5</v>
      </c>
      <c r="F38" s="216" t="n">
        <v>7.2</v>
      </c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301"/>
      <c r="DH38" s="301"/>
      <c r="DI38" s="301"/>
      <c r="DJ38" s="301"/>
      <c r="DK38" s="301"/>
      <c r="DL38" s="301"/>
      <c r="DM38" s="301"/>
    </row>
    <row r="39" customFormat="false" ht="12.75" hidden="false" customHeight="false" outlineLevel="0" collapsed="false">
      <c r="A39" s="321" t="s">
        <v>252</v>
      </c>
      <c r="B39" s="216" t="n">
        <v>13.8</v>
      </c>
      <c r="C39" s="216" t="n">
        <v>13.3</v>
      </c>
      <c r="D39" s="216" t="n">
        <v>13.5</v>
      </c>
      <c r="E39" s="216" t="n">
        <v>18.3</v>
      </c>
      <c r="F39" s="216" t="n">
        <v>12.9</v>
      </c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301"/>
      <c r="DH39" s="301"/>
      <c r="DI39" s="301"/>
      <c r="DJ39" s="301"/>
      <c r="DK39" s="301"/>
      <c r="DL39" s="301"/>
      <c r="DM39" s="301"/>
    </row>
    <row r="40" customFormat="false" ht="12.75" hidden="false" customHeight="false" outlineLevel="0" collapsed="false">
      <c r="A40" s="495" t="s">
        <v>253</v>
      </c>
      <c r="B40" s="216" t="n">
        <v>11.4</v>
      </c>
      <c r="C40" s="216" t="n">
        <v>11</v>
      </c>
      <c r="D40" s="216" t="n">
        <v>10.8</v>
      </c>
      <c r="E40" s="216" t="n">
        <v>16.2</v>
      </c>
      <c r="F40" s="216" t="n">
        <v>10.5</v>
      </c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301"/>
      <c r="DH40" s="301"/>
      <c r="DI40" s="301"/>
      <c r="DJ40" s="301"/>
      <c r="DK40" s="301"/>
      <c r="DL40" s="301"/>
      <c r="DM40" s="301"/>
    </row>
    <row r="41" customFormat="false" ht="12.75" hidden="false" customHeight="false" outlineLevel="0" collapsed="false">
      <c r="A41" s="520" t="s">
        <v>254</v>
      </c>
      <c r="B41" s="216" t="n">
        <v>2.4</v>
      </c>
      <c r="C41" s="216" t="n">
        <v>2.3</v>
      </c>
      <c r="D41" s="216" t="n">
        <v>2.7</v>
      </c>
      <c r="E41" s="216" t="n">
        <v>2.1</v>
      </c>
      <c r="F41" s="475" t="n">
        <v>2.4</v>
      </c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301"/>
      <c r="DH41" s="301"/>
      <c r="DI41" s="301"/>
      <c r="DJ41" s="301"/>
      <c r="DK41" s="301"/>
      <c r="DL41" s="301"/>
      <c r="DM41" s="301"/>
    </row>
    <row r="42" customFormat="false" ht="12.75" hidden="false" customHeight="true" outlineLevel="0" collapsed="false">
      <c r="A42" s="743" t="s">
        <v>255</v>
      </c>
      <c r="B42" s="477" t="n">
        <v>5.7</v>
      </c>
      <c r="C42" s="477" t="n">
        <v>6</v>
      </c>
      <c r="D42" s="477" t="n">
        <v>4.9</v>
      </c>
      <c r="E42" s="477" t="n">
        <v>5.7</v>
      </c>
      <c r="F42" s="477" t="n">
        <v>5.1</v>
      </c>
      <c r="BK42" s="301"/>
      <c r="BL42" s="313"/>
      <c r="BM42" s="301"/>
      <c r="BN42" s="313"/>
      <c r="BO42" s="301"/>
      <c r="BP42" s="313"/>
      <c r="BQ42" s="301"/>
      <c r="BR42" s="313"/>
      <c r="BS42" s="301"/>
      <c r="BT42" s="313"/>
      <c r="BU42" s="301"/>
      <c r="BV42" s="313"/>
      <c r="BW42" s="301"/>
      <c r="BX42" s="313"/>
      <c r="BY42" s="301"/>
      <c r="BZ42" s="313"/>
      <c r="CA42" s="301"/>
      <c r="CB42" s="313"/>
      <c r="CC42" s="301"/>
      <c r="CD42" s="313"/>
      <c r="CE42" s="301"/>
      <c r="CF42" s="313"/>
      <c r="CG42" s="301"/>
      <c r="CH42" s="313"/>
      <c r="CI42" s="301"/>
      <c r="CJ42" s="313"/>
      <c r="CK42" s="301"/>
      <c r="CL42" s="313"/>
      <c r="CM42" s="301"/>
      <c r="CN42" s="313"/>
      <c r="CO42" s="301"/>
      <c r="CP42" s="313"/>
      <c r="CQ42" s="301"/>
      <c r="CR42" s="313"/>
      <c r="CS42" s="301"/>
      <c r="CT42" s="313"/>
      <c r="CU42" s="301"/>
      <c r="CV42" s="313"/>
      <c r="CW42" s="301"/>
      <c r="CX42" s="313"/>
      <c r="CY42" s="301"/>
      <c r="CZ42" s="301"/>
      <c r="DA42" s="301"/>
      <c r="DB42" s="313"/>
      <c r="DC42" s="301"/>
      <c r="DD42" s="313"/>
      <c r="DE42" s="301"/>
      <c r="DF42" s="313"/>
      <c r="DG42" s="301"/>
      <c r="DH42" s="301"/>
      <c r="DI42" s="301"/>
      <c r="DJ42" s="301"/>
      <c r="DK42" s="301"/>
      <c r="DL42" s="301"/>
      <c r="DM42" s="301"/>
    </row>
    <row r="43" customFormat="false" ht="13.5" hidden="false" customHeight="true" outlineLevel="0" collapsed="false">
      <c r="A43" s="744" t="s">
        <v>256</v>
      </c>
      <c r="B43" s="216" t="n">
        <v>0.9</v>
      </c>
      <c r="C43" s="216" t="n">
        <v>0.9</v>
      </c>
      <c r="D43" s="216" t="n">
        <v>0.7</v>
      </c>
      <c r="E43" s="216" t="n">
        <v>1.1</v>
      </c>
      <c r="F43" s="216" t="n">
        <v>0.6</v>
      </c>
      <c r="BK43" s="301"/>
      <c r="BL43" s="313"/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01"/>
      <c r="DA43" s="301"/>
      <c r="DB43" s="313"/>
      <c r="DC43" s="301"/>
      <c r="DD43" s="313"/>
      <c r="DE43" s="301"/>
      <c r="DF43" s="313"/>
      <c r="DG43" s="301"/>
      <c r="DH43" s="301"/>
      <c r="DI43" s="301"/>
      <c r="DJ43" s="301"/>
      <c r="DK43" s="301"/>
      <c r="DL43" s="301"/>
      <c r="DM43" s="301"/>
    </row>
    <row r="44" customFormat="false" ht="12.75" hidden="false" customHeight="false" outlineLevel="0" collapsed="false">
      <c r="A44" s="744" t="s">
        <v>257</v>
      </c>
      <c r="B44" s="216" t="n">
        <v>2</v>
      </c>
      <c r="C44" s="216" t="n">
        <v>2.1</v>
      </c>
      <c r="D44" s="216" t="n">
        <v>2.3</v>
      </c>
      <c r="E44" s="216" t="n">
        <v>1.2</v>
      </c>
      <c r="F44" s="216" t="n">
        <v>1.5</v>
      </c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01"/>
      <c r="DA44" s="301"/>
      <c r="DB44" s="313"/>
      <c r="DC44" s="301"/>
      <c r="DD44" s="313"/>
      <c r="DE44" s="301"/>
      <c r="DF44" s="313"/>
    </row>
    <row r="45" customFormat="false" ht="12.75" hidden="false" customHeight="false" outlineLevel="0" collapsed="false">
      <c r="A45" s="744" t="s">
        <v>258</v>
      </c>
      <c r="B45" s="316" t="n">
        <v>2.8</v>
      </c>
      <c r="C45" s="316" t="n">
        <v>3</v>
      </c>
      <c r="D45" s="316" t="n">
        <v>1.9</v>
      </c>
      <c r="E45" s="316" t="n">
        <v>3.4</v>
      </c>
      <c r="F45" s="216" t="n">
        <v>3</v>
      </c>
    </row>
    <row r="46" customFormat="false" ht="12.75" hidden="false" customHeight="false" outlineLevel="0" collapsed="false">
      <c r="A46" s="321" t="s">
        <v>259</v>
      </c>
      <c r="B46" s="316" t="n">
        <v>6.3</v>
      </c>
      <c r="C46" s="316" t="n">
        <v>6.7</v>
      </c>
      <c r="D46" s="316" t="n">
        <v>6.2</v>
      </c>
      <c r="E46" s="316" t="n">
        <v>3.8</v>
      </c>
      <c r="F46" s="316" t="n">
        <v>6.3</v>
      </c>
    </row>
    <row r="47" customFormat="false" ht="12.75" hidden="false" customHeight="false" outlineLevel="0" collapsed="false">
      <c r="A47" s="744" t="s">
        <v>260</v>
      </c>
      <c r="B47" s="316" t="n">
        <v>0.5</v>
      </c>
      <c r="C47" s="316" t="n">
        <v>0.5</v>
      </c>
      <c r="D47" s="316" t="n">
        <v>0.5</v>
      </c>
      <c r="E47" s="216" t="n">
        <v>0.4</v>
      </c>
      <c r="F47" s="316" t="n">
        <v>0.2</v>
      </c>
    </row>
    <row r="48" customFormat="false" ht="12.75" hidden="false" customHeight="false" outlineLevel="0" collapsed="false">
      <c r="A48" s="321" t="s">
        <v>261</v>
      </c>
      <c r="B48" s="316" t="n">
        <v>13.8</v>
      </c>
      <c r="C48" s="316" t="n">
        <v>12.7</v>
      </c>
      <c r="D48" s="316" t="n">
        <v>15.7</v>
      </c>
      <c r="E48" s="316" t="n">
        <v>16.5</v>
      </c>
      <c r="F48" s="316" t="n">
        <v>11.1</v>
      </c>
    </row>
    <row r="49" customFormat="false" ht="12.75" hidden="false" customHeight="false" outlineLevel="0" collapsed="false">
      <c r="A49" s="520" t="s">
        <v>262</v>
      </c>
      <c r="B49" s="316" t="n">
        <v>4.8</v>
      </c>
      <c r="C49" s="316" t="n">
        <v>4</v>
      </c>
      <c r="D49" s="316" t="n">
        <v>6.1</v>
      </c>
      <c r="E49" s="316" t="n">
        <v>6.3</v>
      </c>
      <c r="F49" s="480" t="n">
        <v>4.2</v>
      </c>
    </row>
    <row r="50" customFormat="false" ht="25.5" hidden="false" customHeight="false" outlineLevel="0" collapsed="false">
      <c r="A50" s="743" t="s">
        <v>263</v>
      </c>
      <c r="B50" s="766" t="n">
        <v>7.1</v>
      </c>
      <c r="C50" s="766" t="n">
        <v>6.7</v>
      </c>
      <c r="D50" s="766" t="n">
        <v>7.4</v>
      </c>
      <c r="E50" s="766" t="n">
        <v>9.5</v>
      </c>
      <c r="F50" s="316" t="n">
        <v>5.7</v>
      </c>
    </row>
    <row r="51" customFormat="false" ht="12.75" hidden="false" customHeight="false" outlineLevel="0" collapsed="false">
      <c r="A51" s="321" t="s">
        <v>264</v>
      </c>
      <c r="B51" s="316" t="n">
        <v>1.9</v>
      </c>
      <c r="C51" s="316" t="n">
        <v>2</v>
      </c>
      <c r="D51" s="316" t="n">
        <v>1.9</v>
      </c>
      <c r="E51" s="316" t="n">
        <v>1.1</v>
      </c>
      <c r="F51" s="316" t="n">
        <v>1.5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5.8</v>
      </c>
      <c r="D52" s="316" t="n">
        <v>4.5</v>
      </c>
      <c r="E52" s="316" t="n">
        <v>2.6</v>
      </c>
      <c r="F52" s="316" t="n">
        <v>6.7</v>
      </c>
    </row>
    <row r="53" customFormat="false" ht="13.5" hidden="false" customHeight="false" outlineLevel="0" collapsed="false">
      <c r="A53" s="761" t="s">
        <v>266</v>
      </c>
      <c r="B53" s="767" t="n">
        <v>2.5</v>
      </c>
      <c r="C53" s="767" t="n">
        <v>2.2</v>
      </c>
      <c r="D53" s="767" t="n">
        <v>3.4</v>
      </c>
      <c r="E53" s="767" t="n">
        <v>2</v>
      </c>
      <c r="F53" s="481" t="n">
        <v>3.2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  <c r="F54" s="224" t="n">
        <v>100</v>
      </c>
    </row>
    <row r="55" customFormat="false" ht="12.75" hidden="false" customHeight="false" outlineLevel="0" collapsed="false">
      <c r="A55" s="768" t="s">
        <v>23</v>
      </c>
      <c r="B55" s="316" t="n">
        <v>342.3</v>
      </c>
      <c r="C55" s="316" t="n">
        <v>237</v>
      </c>
      <c r="D55" s="316" t="n">
        <v>80.8</v>
      </c>
      <c r="E55" s="316" t="n">
        <v>24.5</v>
      </c>
      <c r="F55" s="316" t="n">
        <v>43.6</v>
      </c>
    </row>
    <row r="56" customFormat="false" ht="25.5" hidden="false" customHeight="false" outlineLevel="0" collapsed="false">
      <c r="A56" s="769" t="s">
        <v>128</v>
      </c>
      <c r="B56" s="318" t="n">
        <v>2.8</v>
      </c>
      <c r="C56" s="318" t="n">
        <v>2.47</v>
      </c>
      <c r="D56" s="318" t="n">
        <v>3.28</v>
      </c>
      <c r="E56" s="318" t="n">
        <v>4.42</v>
      </c>
      <c r="F56" s="318" t="n">
        <v>2.21</v>
      </c>
    </row>
    <row r="57" customFormat="false" ht="12.75" hidden="false" customHeight="false" outlineLevel="0" collapsed="false">
      <c r="A57" s="770" t="s">
        <v>322</v>
      </c>
      <c r="B57" s="771" t="n">
        <v>105</v>
      </c>
      <c r="C57" s="771" t="n">
        <v>61</v>
      </c>
      <c r="D57" s="771" t="n">
        <v>28</v>
      </c>
      <c r="E57" s="771" t="n">
        <v>16</v>
      </c>
      <c r="F57" s="208" t="n">
        <v>22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</row>
    <row r="62" customFormat="false" ht="12.75" hidden="false" customHeight="false" outlineLevel="0" collapsed="false"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10">
    <mergeCell ref="A3:F3"/>
    <mergeCell ref="D4:F4"/>
    <mergeCell ref="B5:B8"/>
    <mergeCell ref="C5:E5"/>
    <mergeCell ref="F5:F8"/>
    <mergeCell ref="C6:C8"/>
    <mergeCell ref="D6:D8"/>
    <mergeCell ref="E6:E8"/>
    <mergeCell ref="A10:F10"/>
    <mergeCell ref="A33:F33"/>
  </mergeCells>
  <conditionalFormatting sqref="B54:E54">
    <cfRule type="cellIs" priority="2" operator="lessThan" aboveAverage="0" equalAverage="0" bottom="0" percent="0" rank="0" text="" dxfId="86">
      <formula>100</formula>
    </cfRule>
    <cfRule type="cellIs" priority="3" operator="greaterThan" aboveAverage="0" equalAverage="0" bottom="0" percent="0" rank="0" text="" dxfId="87">
      <formula>100</formula>
    </cfRule>
  </conditionalFormatting>
  <conditionalFormatting sqref="F54">
    <cfRule type="cellIs" priority="4" operator="lessThan" aboveAverage="0" equalAverage="0" bottom="0" percent="0" rank="0" text="" dxfId="88">
      <formula>100</formula>
    </cfRule>
    <cfRule type="cellIs" priority="5" operator="greaterThan" aboveAverage="0" equalAverage="0" bottom="0" percent="0" rank="0" text="" dxfId="8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4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3" activeCellId="0" sqref="I23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7.7"/>
    <col collapsed="false" customWidth="true" hidden="false" outlineLevel="0" max="2" min="2" style="282" width="13.85"/>
    <col collapsed="false" customWidth="true" hidden="false" outlineLevel="0" max="5" min="3" style="282" width="12.42"/>
    <col collapsed="false" customWidth="false" hidden="false" outlineLevel="0" max="63" min="6" style="710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E2" s="285" t="s">
        <v>370</v>
      </c>
    </row>
    <row r="3" customFormat="false" ht="42" hidden="false" customHeight="true" outlineLevel="0" collapsed="false">
      <c r="A3" s="322" t="s">
        <v>371</v>
      </c>
      <c r="B3" s="322"/>
      <c r="C3" s="322"/>
      <c r="D3" s="322"/>
      <c r="E3" s="322"/>
    </row>
    <row r="4" customFormat="false" ht="21.75" hidden="false" customHeight="true" outlineLevel="0" collapsed="false">
      <c r="A4" s="287"/>
      <c r="B4" s="457" t="s">
        <v>243</v>
      </c>
      <c r="C4" s="457"/>
      <c r="D4" s="457"/>
      <c r="E4" s="457"/>
    </row>
    <row r="5" customFormat="false" ht="12.75" hidden="false" customHeight="true" outlineLevel="0" collapsed="false">
      <c r="A5" s="290"/>
      <c r="B5" s="291" t="s">
        <v>133</v>
      </c>
      <c r="C5" s="292" t="s">
        <v>141</v>
      </c>
      <c r="D5" s="292"/>
      <c r="E5" s="292"/>
    </row>
    <row r="6" customFormat="false" ht="12.75" hidden="false" customHeight="true" outlineLevel="0" collapsed="false">
      <c r="A6" s="293"/>
      <c r="B6" s="291"/>
      <c r="C6" s="615" t="s">
        <v>72</v>
      </c>
      <c r="D6" s="615" t="s">
        <v>73</v>
      </c>
      <c r="E6" s="292" t="s">
        <v>74</v>
      </c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  <c r="DB6" s="710"/>
      <c r="DC6" s="710"/>
      <c r="DD6" s="710"/>
      <c r="DE6" s="710"/>
      <c r="DF6" s="710"/>
      <c r="DG6" s="710"/>
    </row>
    <row r="7" customFormat="false" ht="12.75" hidden="false" customHeight="false" outlineLevel="0" collapsed="false">
      <c r="A7" s="293"/>
      <c r="B7" s="291"/>
      <c r="C7" s="615"/>
      <c r="D7" s="615"/>
      <c r="E7" s="292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  <c r="DG7" s="710"/>
    </row>
    <row r="8" customFormat="false" ht="6.75" hidden="false" customHeight="true" outlineLevel="0" collapsed="false">
      <c r="A8" s="296"/>
      <c r="B8" s="291"/>
      <c r="C8" s="615"/>
      <c r="D8" s="615"/>
      <c r="E8" s="292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  <c r="DG8" s="710"/>
    </row>
    <row r="9" customFormat="false" ht="10.5" hidden="false" customHeight="true" outlineLevel="0" collapsed="false">
      <c r="A9" s="297"/>
      <c r="B9" s="298"/>
      <c r="C9" s="299"/>
      <c r="D9" s="494"/>
      <c r="E9" s="494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759"/>
      <c r="DC9" s="759"/>
      <c r="DD9" s="759"/>
      <c r="DE9" s="759"/>
      <c r="DF9" s="759"/>
      <c r="DG9" s="759"/>
      <c r="DH9" s="301"/>
      <c r="DI9" s="301"/>
      <c r="DJ9" s="301"/>
      <c r="DK9" s="301"/>
      <c r="DL9" s="301"/>
      <c r="DM9" s="301"/>
      <c r="DN9" s="301"/>
    </row>
    <row r="10" customFormat="false" ht="17.25" hidden="false" customHeight="true" outlineLevel="0" collapsed="false">
      <c r="A10" s="760" t="s">
        <v>246</v>
      </c>
      <c r="B10" s="760"/>
      <c r="C10" s="760"/>
      <c r="D10" s="760"/>
      <c r="E10" s="760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759"/>
      <c r="DH10" s="301"/>
      <c r="DI10" s="301"/>
      <c r="DJ10" s="301"/>
      <c r="DK10" s="301"/>
      <c r="DL10" s="301"/>
      <c r="DM10" s="301"/>
      <c r="DN10" s="301"/>
    </row>
    <row r="11" s="303" customFormat="true" ht="13.5" hidden="false" customHeight="false" outlineLevel="0" collapsed="false">
      <c r="A11" s="372" t="s">
        <v>247</v>
      </c>
      <c r="B11" s="741" t="n">
        <v>4990.03</v>
      </c>
      <c r="C11" s="741" t="n">
        <v>3706.54</v>
      </c>
      <c r="D11" s="741" t="n">
        <v>5048.85</v>
      </c>
      <c r="E11" s="741" t="n">
        <v>5198.5</v>
      </c>
      <c r="F11" s="710"/>
      <c r="G11" s="710"/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10"/>
      <c r="BG11" s="710"/>
      <c r="BH11" s="710"/>
      <c r="BI11" s="710"/>
      <c r="BJ11" s="710"/>
      <c r="BK11" s="710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759"/>
      <c r="DH11" s="302"/>
      <c r="DI11" s="302"/>
      <c r="DJ11" s="302"/>
      <c r="DK11" s="302"/>
      <c r="DL11" s="302"/>
      <c r="DM11" s="302"/>
      <c r="DN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759"/>
      <c r="DH12" s="301"/>
      <c r="DI12" s="301"/>
      <c r="DJ12" s="301"/>
      <c r="DK12" s="301"/>
      <c r="DL12" s="301"/>
      <c r="DM12" s="301"/>
      <c r="DN12" s="301"/>
    </row>
    <row r="13" s="303" customFormat="true" ht="12.75" hidden="false" customHeight="false" outlineLevel="0" collapsed="false">
      <c r="A13" s="321" t="s">
        <v>249</v>
      </c>
      <c r="B13" s="742" t="n">
        <v>694.84</v>
      </c>
      <c r="C13" s="184" t="n">
        <v>512.32</v>
      </c>
      <c r="D13" s="184" t="n">
        <v>666.98</v>
      </c>
      <c r="E13" s="184" t="n">
        <v>863.43</v>
      </c>
      <c r="F13" s="710"/>
      <c r="G13" s="710"/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10"/>
      <c r="BG13" s="710"/>
      <c r="BH13" s="710"/>
      <c r="BI13" s="710"/>
      <c r="BJ13" s="710"/>
      <c r="BK13" s="710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759"/>
      <c r="DH13" s="302"/>
      <c r="DI13" s="302"/>
      <c r="DJ13" s="302"/>
      <c r="DK13" s="302"/>
      <c r="DL13" s="302"/>
      <c r="DM13" s="302"/>
      <c r="DN13" s="302"/>
    </row>
    <row r="14" customFormat="false" ht="12.75" hidden="false" customHeight="false" outlineLevel="0" collapsed="false">
      <c r="A14" s="321" t="s">
        <v>250</v>
      </c>
      <c r="B14" s="318" t="n">
        <v>1197.71</v>
      </c>
      <c r="C14" s="184" t="n">
        <v>980.67</v>
      </c>
      <c r="D14" s="184" t="n">
        <v>1246.73</v>
      </c>
      <c r="E14" s="184" t="n">
        <v>1083.04</v>
      </c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759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21" t="s">
        <v>251</v>
      </c>
      <c r="B15" s="318" t="n">
        <v>343.56</v>
      </c>
      <c r="C15" s="184" t="n">
        <v>184.37</v>
      </c>
      <c r="D15" s="184" t="n">
        <v>362.01</v>
      </c>
      <c r="E15" s="184" t="n">
        <v>326.61</v>
      </c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759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21" t="s">
        <v>252</v>
      </c>
      <c r="B16" s="184" t="n">
        <v>707.65</v>
      </c>
      <c r="C16" s="184" t="n">
        <v>560.17</v>
      </c>
      <c r="D16" s="184" t="n">
        <v>674.63</v>
      </c>
      <c r="E16" s="184" t="n">
        <v>884.19</v>
      </c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759"/>
      <c r="DH16" s="301"/>
      <c r="DI16" s="301"/>
      <c r="DJ16" s="301"/>
      <c r="DK16" s="301"/>
      <c r="DL16" s="301"/>
      <c r="DM16" s="301"/>
      <c r="DN16" s="301"/>
    </row>
    <row r="17" customFormat="false" ht="12.75" hidden="false" customHeight="false" outlineLevel="0" collapsed="false">
      <c r="A17" s="495" t="s">
        <v>253</v>
      </c>
      <c r="B17" s="184" t="n">
        <v>583.78</v>
      </c>
      <c r="C17" s="184" t="n">
        <v>456.87</v>
      </c>
      <c r="D17" s="184" t="n">
        <v>553.49</v>
      </c>
      <c r="E17" s="184" t="n">
        <v>742.9</v>
      </c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759"/>
      <c r="DH17" s="301"/>
      <c r="DI17" s="301"/>
      <c r="DJ17" s="301"/>
      <c r="DK17" s="301"/>
      <c r="DL17" s="301"/>
      <c r="DM17" s="301"/>
      <c r="DN17" s="301"/>
    </row>
    <row r="18" customFormat="false" ht="12.75" hidden="false" customHeight="false" outlineLevel="0" collapsed="false">
      <c r="A18" s="520" t="s">
        <v>254</v>
      </c>
      <c r="B18" s="185" t="n">
        <v>123.87</v>
      </c>
      <c r="C18" s="185" t="n">
        <v>103.3</v>
      </c>
      <c r="D18" s="185" t="n">
        <v>121.14</v>
      </c>
      <c r="E18" s="185" t="n">
        <v>141.29</v>
      </c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759"/>
      <c r="DH18" s="301"/>
      <c r="DI18" s="301"/>
      <c r="DJ18" s="301"/>
      <c r="DK18" s="301"/>
      <c r="DL18" s="301"/>
      <c r="DM18" s="301"/>
      <c r="DN18" s="301"/>
    </row>
    <row r="19" customFormat="false" ht="12.75" hidden="false" customHeight="false" outlineLevel="0" collapsed="false">
      <c r="A19" s="743" t="s">
        <v>255</v>
      </c>
      <c r="B19" s="184" t="n">
        <v>290.96</v>
      </c>
      <c r="C19" s="184" t="n">
        <v>215.71</v>
      </c>
      <c r="D19" s="184" t="n">
        <v>299.48</v>
      </c>
      <c r="E19" s="184" t="n">
        <v>283.78</v>
      </c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759"/>
      <c r="DH19" s="301"/>
      <c r="DI19" s="301"/>
      <c r="DJ19" s="301"/>
      <c r="DK19" s="301"/>
      <c r="DL19" s="301"/>
      <c r="DM19" s="301"/>
      <c r="DN19" s="301"/>
    </row>
    <row r="20" s="303" customFormat="true" ht="12.75" hidden="false" customHeight="true" outlineLevel="0" collapsed="false">
      <c r="A20" s="744" t="s">
        <v>256</v>
      </c>
      <c r="B20" s="184" t="n">
        <v>45.09</v>
      </c>
      <c r="C20" s="184" t="n">
        <v>34.93</v>
      </c>
      <c r="D20" s="184" t="n">
        <v>48.39</v>
      </c>
      <c r="E20" s="184" t="n">
        <v>35.94</v>
      </c>
      <c r="F20" s="710"/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10"/>
      <c r="BG20" s="710"/>
      <c r="BH20" s="710"/>
      <c r="BI20" s="710"/>
      <c r="BJ20" s="710"/>
      <c r="BK20" s="710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759"/>
      <c r="DH20" s="302"/>
      <c r="DI20" s="302"/>
      <c r="DJ20" s="302"/>
      <c r="DK20" s="302"/>
      <c r="DL20" s="302"/>
      <c r="DM20" s="302"/>
      <c r="DN20" s="302"/>
    </row>
    <row r="21" customFormat="false" ht="12.75" hidden="false" customHeight="false" outlineLevel="0" collapsed="false">
      <c r="A21" s="744" t="s">
        <v>257</v>
      </c>
      <c r="B21" s="184" t="n">
        <v>104.93</v>
      </c>
      <c r="C21" s="184" t="n">
        <v>83.42</v>
      </c>
      <c r="D21" s="184" t="n">
        <v>104.97</v>
      </c>
      <c r="E21" s="184" t="n">
        <v>112.06</v>
      </c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759"/>
      <c r="DH21" s="301"/>
      <c r="DI21" s="301"/>
      <c r="DJ21" s="301"/>
      <c r="DK21" s="301"/>
      <c r="DL21" s="301"/>
      <c r="DM21" s="301"/>
      <c r="DN21" s="301"/>
    </row>
    <row r="22" customFormat="false" ht="12.75" hidden="false" customHeight="false" outlineLevel="0" collapsed="false">
      <c r="A22" s="744" t="s">
        <v>258</v>
      </c>
      <c r="B22" s="184" t="n">
        <v>140.94</v>
      </c>
      <c r="C22" s="184" t="n">
        <v>97.36</v>
      </c>
      <c r="D22" s="184" t="n">
        <v>146.12</v>
      </c>
      <c r="E22" s="184" t="n">
        <v>135.78</v>
      </c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759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21" t="s">
        <v>259</v>
      </c>
      <c r="B23" s="184" t="n">
        <v>321.52</v>
      </c>
      <c r="C23" s="184" t="n">
        <v>245.65</v>
      </c>
      <c r="D23" s="184" t="n">
        <v>327.41</v>
      </c>
      <c r="E23" s="184" t="n">
        <v>324.55</v>
      </c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759"/>
      <c r="DH23" s="301"/>
      <c r="DI23" s="301"/>
      <c r="DJ23" s="301"/>
      <c r="DK23" s="301"/>
      <c r="DL23" s="301"/>
      <c r="DM23" s="301"/>
      <c r="DN23" s="301"/>
    </row>
    <row r="24" customFormat="false" ht="12.75" hidden="false" customHeight="false" outlineLevel="0" collapsed="false">
      <c r="A24" s="744" t="s">
        <v>260</v>
      </c>
      <c r="B24" s="184" t="n">
        <v>25.75</v>
      </c>
      <c r="C24" s="184" t="n">
        <v>9.63</v>
      </c>
      <c r="D24" s="184" t="n">
        <v>26.21</v>
      </c>
      <c r="E24" s="184" t="n">
        <v>29.48</v>
      </c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759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21" t="s">
        <v>261</v>
      </c>
      <c r="B25" s="184" t="n">
        <v>707.5</v>
      </c>
      <c r="C25" s="184" t="n">
        <v>420.2</v>
      </c>
      <c r="D25" s="184" t="n">
        <v>698.77</v>
      </c>
      <c r="E25" s="184" t="n">
        <v>838.21</v>
      </c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759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520" t="s">
        <v>262</v>
      </c>
      <c r="B26" s="184" t="n">
        <v>245.24</v>
      </c>
      <c r="C26" s="184" t="n">
        <v>177.31</v>
      </c>
      <c r="D26" s="184" t="n">
        <v>231.21</v>
      </c>
      <c r="E26" s="184" t="n">
        <v>322.03</v>
      </c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759"/>
      <c r="DH26" s="301"/>
      <c r="DI26" s="301"/>
      <c r="DJ26" s="301"/>
      <c r="DK26" s="301"/>
      <c r="DL26" s="301"/>
      <c r="DM26" s="301"/>
      <c r="DN26" s="301"/>
    </row>
    <row r="27" customFormat="false" ht="25.5" hidden="false" customHeight="false" outlineLevel="0" collapsed="false">
      <c r="A27" s="743" t="s">
        <v>263</v>
      </c>
      <c r="B27" s="305" t="n">
        <v>365.31</v>
      </c>
      <c r="C27" s="305" t="n">
        <v>245.65</v>
      </c>
      <c r="D27" s="305" t="n">
        <v>373.82</v>
      </c>
      <c r="E27" s="305" t="n">
        <v>373.11</v>
      </c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759"/>
      <c r="DH27" s="301"/>
      <c r="DI27" s="301"/>
      <c r="DJ27" s="301"/>
      <c r="DK27" s="301"/>
      <c r="DL27" s="301"/>
      <c r="DM27" s="301"/>
      <c r="DN27" s="301"/>
    </row>
    <row r="28" customFormat="false" ht="12.75" hidden="false" customHeight="false" outlineLevel="0" collapsed="false">
      <c r="A28" s="321" t="s">
        <v>264</v>
      </c>
      <c r="B28" s="184" t="n">
        <v>97.99</v>
      </c>
      <c r="C28" s="184" t="n">
        <v>70.62</v>
      </c>
      <c r="D28" s="184" t="n">
        <v>109.62</v>
      </c>
      <c r="E28" s="184" t="n">
        <v>62.67</v>
      </c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759"/>
      <c r="DH28" s="301"/>
      <c r="DI28" s="301"/>
      <c r="DJ28" s="301"/>
      <c r="DK28" s="301"/>
      <c r="DL28" s="301"/>
      <c r="DM28" s="301"/>
      <c r="DN28" s="301"/>
    </row>
    <row r="29" customFormat="false" ht="12.75" hidden="false" customHeight="false" outlineLevel="0" collapsed="false">
      <c r="A29" s="321" t="s">
        <v>265</v>
      </c>
      <c r="B29" s="184" t="n">
        <v>262.99</v>
      </c>
      <c r="C29" s="184" t="n">
        <v>271.18</v>
      </c>
      <c r="D29" s="184" t="n">
        <v>289.4</v>
      </c>
      <c r="E29" s="184" t="n">
        <v>158.91</v>
      </c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759"/>
      <c r="DH29" s="301"/>
      <c r="DI29" s="301"/>
      <c r="DJ29" s="301"/>
      <c r="DK29" s="301"/>
      <c r="DL29" s="301"/>
      <c r="DM29" s="301"/>
      <c r="DN29" s="301"/>
    </row>
    <row r="30" s="303" customFormat="true" ht="13.5" hidden="false" customHeight="false" outlineLevel="0" collapsed="false">
      <c r="A30" s="761" t="s">
        <v>266</v>
      </c>
      <c r="B30" s="762" t="n">
        <v>128.51</v>
      </c>
      <c r="C30" s="762" t="n">
        <v>14.77</v>
      </c>
      <c r="D30" s="762" t="n">
        <v>162.32</v>
      </c>
      <c r="E30" s="762" t="n">
        <v>37.27</v>
      </c>
      <c r="F30" s="710"/>
      <c r="G30" s="710"/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10"/>
      <c r="BK30" s="710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759"/>
      <c r="DH30" s="302"/>
      <c r="DI30" s="302"/>
      <c r="DJ30" s="302"/>
      <c r="DK30" s="302"/>
      <c r="DL30" s="302"/>
      <c r="DM30" s="302"/>
      <c r="DN30" s="302"/>
    </row>
    <row r="31" customFormat="false" ht="14.25" hidden="false" customHeight="false" outlineLevel="0" collapsed="false">
      <c r="A31" s="763" t="s">
        <v>367</v>
      </c>
      <c r="B31" s="470" t="n">
        <v>5118.54</v>
      </c>
      <c r="C31" s="470" t="n">
        <v>3721.31</v>
      </c>
      <c r="D31" s="470" t="n">
        <v>5211.17</v>
      </c>
      <c r="E31" s="470" t="n">
        <v>5235.77</v>
      </c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759"/>
      <c r="DH31" s="301"/>
      <c r="DI31" s="301"/>
      <c r="DJ31" s="301"/>
      <c r="DK31" s="301"/>
      <c r="DL31" s="301"/>
      <c r="DM31" s="301"/>
      <c r="DN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759"/>
      <c r="DH32" s="301"/>
      <c r="DI32" s="301"/>
      <c r="DJ32" s="301"/>
      <c r="DK32" s="301"/>
      <c r="DL32" s="301"/>
      <c r="DM32" s="301"/>
      <c r="DN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759"/>
      <c r="DH33" s="301"/>
      <c r="DI33" s="301"/>
      <c r="DJ33" s="301"/>
      <c r="DK33" s="301"/>
      <c r="DL33" s="301"/>
      <c r="DM33" s="301"/>
      <c r="DN33" s="301"/>
    </row>
    <row r="34" customFormat="false" ht="13.5" hidden="false" customHeight="false" outlineLevel="0" collapsed="false">
      <c r="A34" s="372" t="s">
        <v>247</v>
      </c>
      <c r="B34" s="765" t="n">
        <v>97.5</v>
      </c>
      <c r="C34" s="765" t="n">
        <v>99.6</v>
      </c>
      <c r="D34" s="765" t="n">
        <v>96.9</v>
      </c>
      <c r="E34" s="765" t="n">
        <v>99.3</v>
      </c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759"/>
      <c r="DH34" s="301"/>
      <c r="DI34" s="301"/>
      <c r="DJ34" s="301"/>
      <c r="DK34" s="301"/>
      <c r="DL34" s="301"/>
      <c r="DM34" s="301"/>
      <c r="DN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759"/>
      <c r="DH35" s="301"/>
      <c r="DI35" s="301"/>
      <c r="DJ35" s="301"/>
      <c r="DK35" s="301"/>
      <c r="DL35" s="301"/>
      <c r="DM35" s="301"/>
      <c r="DN35" s="301"/>
    </row>
    <row r="36" customFormat="false" ht="12.75" hidden="false" customHeight="false" outlineLevel="0" collapsed="false">
      <c r="A36" s="321" t="s">
        <v>249</v>
      </c>
      <c r="B36" s="216" t="n">
        <v>13.6</v>
      </c>
      <c r="C36" s="216" t="n">
        <v>13.7</v>
      </c>
      <c r="D36" s="216" t="n">
        <v>12.8</v>
      </c>
      <c r="E36" s="216" t="n">
        <v>16.5</v>
      </c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759"/>
      <c r="DH36" s="301"/>
      <c r="DI36" s="301"/>
      <c r="DJ36" s="301"/>
      <c r="DK36" s="301"/>
      <c r="DL36" s="301"/>
      <c r="DM36" s="301"/>
      <c r="DN36" s="301"/>
    </row>
    <row r="37" customFormat="false" ht="12" hidden="false" customHeight="true" outlineLevel="0" collapsed="false">
      <c r="A37" s="321" t="s">
        <v>250</v>
      </c>
      <c r="B37" s="216" t="n">
        <v>23.4</v>
      </c>
      <c r="C37" s="216" t="n">
        <v>26.3</v>
      </c>
      <c r="D37" s="216" t="n">
        <v>24</v>
      </c>
      <c r="E37" s="216" t="n">
        <v>20.7</v>
      </c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759"/>
      <c r="DH37" s="301"/>
      <c r="DI37" s="301"/>
      <c r="DJ37" s="301"/>
      <c r="DK37" s="301"/>
      <c r="DL37" s="301"/>
      <c r="DM37" s="301"/>
      <c r="DN37" s="301"/>
    </row>
    <row r="38" customFormat="false" ht="12.75" hidden="false" customHeight="false" outlineLevel="0" collapsed="false">
      <c r="A38" s="321" t="s">
        <v>251</v>
      </c>
      <c r="B38" s="216" t="n">
        <v>6.8</v>
      </c>
      <c r="C38" s="216" t="n">
        <v>5</v>
      </c>
      <c r="D38" s="216" t="n">
        <v>6.9</v>
      </c>
      <c r="E38" s="216" t="n">
        <v>6.3</v>
      </c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759"/>
      <c r="DH38" s="301"/>
      <c r="DI38" s="301"/>
      <c r="DJ38" s="301"/>
      <c r="DK38" s="301"/>
      <c r="DL38" s="301"/>
      <c r="DM38" s="301"/>
      <c r="DN38" s="301"/>
    </row>
    <row r="39" customFormat="false" ht="12.75" hidden="false" customHeight="false" outlineLevel="0" collapsed="false">
      <c r="A39" s="321" t="s">
        <v>252</v>
      </c>
      <c r="B39" s="216" t="n">
        <v>13.8</v>
      </c>
      <c r="C39" s="216" t="n">
        <v>15.1</v>
      </c>
      <c r="D39" s="216" t="n">
        <v>12.9</v>
      </c>
      <c r="E39" s="216" t="n">
        <v>16.9</v>
      </c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759"/>
      <c r="DH39" s="301"/>
      <c r="DI39" s="301"/>
      <c r="DJ39" s="301"/>
      <c r="DK39" s="301"/>
      <c r="DL39" s="301"/>
      <c r="DM39" s="301"/>
      <c r="DN39" s="301"/>
    </row>
    <row r="40" customFormat="false" ht="12.75" hidden="false" customHeight="false" outlineLevel="0" collapsed="false">
      <c r="A40" s="495" t="s">
        <v>253</v>
      </c>
      <c r="B40" s="216" t="n">
        <v>11.4</v>
      </c>
      <c r="C40" s="216" t="n">
        <v>12.3</v>
      </c>
      <c r="D40" s="216" t="n">
        <v>10.6</v>
      </c>
      <c r="E40" s="216" t="n">
        <v>14.2</v>
      </c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759"/>
      <c r="DH40" s="301"/>
      <c r="DI40" s="301"/>
      <c r="DJ40" s="301"/>
      <c r="DK40" s="301"/>
      <c r="DL40" s="301"/>
      <c r="DM40" s="301"/>
      <c r="DN40" s="301"/>
    </row>
    <row r="41" customFormat="false" ht="12.75" hidden="false" customHeight="false" outlineLevel="0" collapsed="false">
      <c r="A41" s="520" t="s">
        <v>254</v>
      </c>
      <c r="B41" s="216" t="n">
        <v>2.4</v>
      </c>
      <c r="C41" s="216" t="n">
        <v>2.8</v>
      </c>
      <c r="D41" s="216" t="n">
        <v>2.3</v>
      </c>
      <c r="E41" s="216" t="n">
        <v>2.7</v>
      </c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759"/>
      <c r="DH41" s="301"/>
      <c r="DI41" s="301"/>
      <c r="DJ41" s="301"/>
      <c r="DK41" s="301"/>
      <c r="DL41" s="301"/>
      <c r="DM41" s="301"/>
      <c r="DN41" s="301"/>
    </row>
    <row r="42" customFormat="false" ht="12.75" hidden="false" customHeight="true" outlineLevel="0" collapsed="false">
      <c r="A42" s="743" t="s">
        <v>255</v>
      </c>
      <c r="B42" s="477" t="n">
        <v>5.7</v>
      </c>
      <c r="C42" s="477" t="n">
        <v>5.8</v>
      </c>
      <c r="D42" s="477" t="n">
        <v>5.7</v>
      </c>
      <c r="E42" s="477" t="n">
        <v>5.4</v>
      </c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13"/>
      <c r="CV42" s="301"/>
      <c r="CW42" s="313"/>
      <c r="CX42" s="301"/>
      <c r="CY42" s="313"/>
      <c r="CZ42" s="301"/>
      <c r="DA42" s="301"/>
      <c r="DB42" s="301"/>
      <c r="DC42" s="313"/>
      <c r="DD42" s="301"/>
      <c r="DE42" s="313"/>
      <c r="DF42" s="301"/>
      <c r="DG42" s="313"/>
      <c r="DH42" s="301"/>
      <c r="DI42" s="301"/>
      <c r="DJ42" s="301"/>
      <c r="DK42" s="301"/>
      <c r="DL42" s="301"/>
      <c r="DM42" s="301"/>
      <c r="DN42" s="301"/>
    </row>
    <row r="43" customFormat="false" ht="13.5" hidden="false" customHeight="true" outlineLevel="0" collapsed="false">
      <c r="A43" s="744" t="s">
        <v>256</v>
      </c>
      <c r="B43" s="216" t="n">
        <v>0.9</v>
      </c>
      <c r="C43" s="216" t="n">
        <v>1</v>
      </c>
      <c r="D43" s="216" t="n">
        <v>0.9</v>
      </c>
      <c r="E43" s="216" t="n">
        <v>0.7</v>
      </c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13"/>
      <c r="CV43" s="301"/>
      <c r="CW43" s="313"/>
      <c r="CX43" s="301"/>
      <c r="CY43" s="313"/>
      <c r="CZ43" s="301"/>
      <c r="DA43" s="301"/>
      <c r="DB43" s="301"/>
      <c r="DC43" s="313"/>
      <c r="DD43" s="301"/>
      <c r="DE43" s="313"/>
      <c r="DF43" s="301"/>
      <c r="DG43" s="313"/>
      <c r="DH43" s="301"/>
      <c r="DI43" s="301"/>
      <c r="DJ43" s="301"/>
      <c r="DK43" s="301"/>
      <c r="DL43" s="301"/>
      <c r="DM43" s="301"/>
      <c r="DN43" s="301"/>
    </row>
    <row r="44" customFormat="false" ht="12.75" hidden="false" customHeight="false" outlineLevel="0" collapsed="false">
      <c r="A44" s="744" t="s">
        <v>257</v>
      </c>
      <c r="B44" s="216" t="n">
        <v>2</v>
      </c>
      <c r="C44" s="216" t="n">
        <v>2.2</v>
      </c>
      <c r="D44" s="216" t="n">
        <v>2</v>
      </c>
      <c r="E44" s="216" t="n">
        <v>2.1</v>
      </c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13"/>
      <c r="CV44" s="301"/>
      <c r="CW44" s="313"/>
      <c r="CX44" s="301"/>
      <c r="CY44" s="313"/>
      <c r="CZ44" s="301"/>
      <c r="DA44" s="301"/>
      <c r="DB44" s="301"/>
      <c r="DC44" s="313"/>
      <c r="DD44" s="301"/>
      <c r="DE44" s="313"/>
      <c r="DF44" s="301"/>
      <c r="DG44" s="313"/>
    </row>
    <row r="45" customFormat="false" ht="12.75" hidden="false" customHeight="false" outlineLevel="0" collapsed="false">
      <c r="A45" s="744" t="s">
        <v>258</v>
      </c>
      <c r="B45" s="316" t="n">
        <v>2.8</v>
      </c>
      <c r="C45" s="316" t="n">
        <v>2.6</v>
      </c>
      <c r="D45" s="316" t="n">
        <v>2.8</v>
      </c>
      <c r="E45" s="316" t="n">
        <v>2.6</v>
      </c>
    </row>
    <row r="46" customFormat="false" ht="12.75" hidden="false" customHeight="false" outlineLevel="0" collapsed="false">
      <c r="A46" s="321" t="s">
        <v>259</v>
      </c>
      <c r="B46" s="316" t="n">
        <v>6.3</v>
      </c>
      <c r="C46" s="316" t="n">
        <v>6.6</v>
      </c>
      <c r="D46" s="316" t="n">
        <v>6.3</v>
      </c>
      <c r="E46" s="316" t="n">
        <v>6.2</v>
      </c>
    </row>
    <row r="47" customFormat="false" ht="12.75" hidden="false" customHeight="false" outlineLevel="0" collapsed="false">
      <c r="A47" s="744" t="s">
        <v>260</v>
      </c>
      <c r="B47" s="316" t="n">
        <v>0.5</v>
      </c>
      <c r="C47" s="316" t="n">
        <v>0.3</v>
      </c>
      <c r="D47" s="316" t="n">
        <v>0.5</v>
      </c>
      <c r="E47" s="316" t="n">
        <v>0.6</v>
      </c>
    </row>
    <row r="48" customFormat="false" ht="12.75" hidden="false" customHeight="false" outlineLevel="0" collapsed="false">
      <c r="A48" s="321" t="s">
        <v>261</v>
      </c>
      <c r="B48" s="316" t="n">
        <v>13.8</v>
      </c>
      <c r="C48" s="316" t="n">
        <v>11.3</v>
      </c>
      <c r="D48" s="316" t="n">
        <v>13.4</v>
      </c>
      <c r="E48" s="316" t="n">
        <v>16</v>
      </c>
    </row>
    <row r="49" customFormat="false" ht="12.75" hidden="false" customHeight="false" outlineLevel="0" collapsed="false">
      <c r="A49" s="520" t="s">
        <v>262</v>
      </c>
      <c r="B49" s="316" t="n">
        <v>4.8</v>
      </c>
      <c r="C49" s="316" t="n">
        <v>4.8</v>
      </c>
      <c r="D49" s="316" t="n">
        <v>4.4</v>
      </c>
      <c r="E49" s="316" t="n">
        <v>6.2</v>
      </c>
    </row>
    <row r="50" customFormat="false" ht="25.5" hidden="false" customHeight="false" outlineLevel="0" collapsed="false">
      <c r="A50" s="743" t="s">
        <v>263</v>
      </c>
      <c r="B50" s="766" t="n">
        <v>7.1</v>
      </c>
      <c r="C50" s="766" t="n">
        <v>6.6</v>
      </c>
      <c r="D50" s="766" t="n">
        <v>7.2</v>
      </c>
      <c r="E50" s="766" t="n">
        <v>7.1</v>
      </c>
    </row>
    <row r="51" customFormat="false" ht="12.75" hidden="false" customHeight="false" outlineLevel="0" collapsed="false">
      <c r="A51" s="321" t="s">
        <v>264</v>
      </c>
      <c r="B51" s="316" t="n">
        <v>1.9</v>
      </c>
      <c r="C51" s="316" t="n">
        <v>1.9</v>
      </c>
      <c r="D51" s="316" t="n">
        <v>2.1</v>
      </c>
      <c r="E51" s="316" t="n">
        <v>1.2</v>
      </c>
    </row>
    <row r="52" customFormat="false" ht="12.75" hidden="false" customHeight="false" outlineLevel="0" collapsed="false">
      <c r="A52" s="321" t="s">
        <v>265</v>
      </c>
      <c r="B52" s="316" t="n">
        <v>5.1</v>
      </c>
      <c r="C52" s="316" t="n">
        <v>7.3</v>
      </c>
      <c r="D52" s="316" t="n">
        <v>5.6</v>
      </c>
      <c r="E52" s="316" t="n">
        <v>3</v>
      </c>
    </row>
    <row r="53" customFormat="false" ht="13.5" hidden="false" customHeight="false" outlineLevel="0" collapsed="false">
      <c r="A53" s="761" t="s">
        <v>266</v>
      </c>
      <c r="B53" s="767" t="n">
        <v>2.5</v>
      </c>
      <c r="C53" s="767" t="n">
        <v>0.4</v>
      </c>
      <c r="D53" s="767" t="n">
        <v>3.1</v>
      </c>
      <c r="E53" s="767" t="n">
        <v>0.7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</row>
    <row r="55" customFormat="false" ht="12.75" hidden="false" customHeight="false" outlineLevel="0" collapsed="false">
      <c r="A55" s="768" t="s">
        <v>23</v>
      </c>
      <c r="B55" s="316" t="n">
        <v>342.3</v>
      </c>
      <c r="C55" s="316" t="n">
        <v>22.4</v>
      </c>
      <c r="D55" s="316" t="n">
        <v>253.8</v>
      </c>
      <c r="E55" s="316" t="n">
        <v>66.1</v>
      </c>
    </row>
    <row r="56" customFormat="false" ht="25.5" hidden="false" customHeight="false" outlineLevel="0" collapsed="false">
      <c r="A56" s="769" t="s">
        <v>128</v>
      </c>
      <c r="B56" s="318" t="n">
        <v>2.8</v>
      </c>
      <c r="C56" s="318" t="n">
        <v>1.9</v>
      </c>
      <c r="D56" s="318" t="n">
        <v>2.61</v>
      </c>
      <c r="E56" s="318" t="n">
        <v>3.85</v>
      </c>
    </row>
    <row r="57" customFormat="false" ht="12.75" hidden="false" customHeight="false" outlineLevel="0" collapsed="false">
      <c r="A57" s="770" t="s">
        <v>322</v>
      </c>
      <c r="B57" s="771" t="n">
        <v>105</v>
      </c>
      <c r="C57" s="771" t="n">
        <v>15</v>
      </c>
      <c r="D57" s="771" t="n">
        <v>70</v>
      </c>
      <c r="E57" s="771" t="n">
        <v>20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</row>
    <row r="62" customFormat="false" ht="12.75" hidden="false" customHeight="false" outlineLevel="0" collapsed="false">
      <c r="D62" s="288"/>
      <c r="E62" s="288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9">
    <mergeCell ref="A3:E3"/>
    <mergeCell ref="B4:E4"/>
    <mergeCell ref="B5:B8"/>
    <mergeCell ref="C5:E5"/>
    <mergeCell ref="C6:C8"/>
    <mergeCell ref="D6:D8"/>
    <mergeCell ref="E6:E8"/>
    <mergeCell ref="A10:E10"/>
    <mergeCell ref="A33:E33"/>
  </mergeCells>
  <conditionalFormatting sqref="B54:E54">
    <cfRule type="cellIs" priority="2" operator="lessThan" aboveAverage="0" equalAverage="0" bottom="0" percent="0" rank="0" text="" dxfId="90">
      <formula>100</formula>
    </cfRule>
    <cfRule type="cellIs" priority="3" operator="greaterThan" aboveAverage="0" equalAverage="0" bottom="0" percent="0" rank="0" text="" dxfId="9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V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56"/>
    <col collapsed="false" customWidth="true" hidden="false" outlineLevel="0" max="2" min="2" style="282" width="12.7"/>
    <col collapsed="false" customWidth="true" hidden="false" outlineLevel="0" max="3" min="3" style="282" width="9.28"/>
    <col collapsed="false" customWidth="true" hidden="false" outlineLevel="0" max="4" min="4" style="282" width="10.13"/>
    <col collapsed="false" customWidth="true" hidden="false" outlineLevel="0" max="5" min="5" style="282" width="9.85"/>
    <col collapsed="false" customWidth="true" hidden="false" outlineLevel="0" max="6" min="6" style="282" width="13.41"/>
    <col collapsed="false" customWidth="true" hidden="false" outlineLevel="0" max="7" min="7" style="710" width="9.56"/>
    <col collapsed="false" customWidth="false" hidden="false" outlineLevel="0" max="57" min="8" style="710" width="14.28"/>
    <col collapsed="false" customWidth="false" hidden="false" outlineLevel="0" max="58" min="58" style="282" width="14.28"/>
    <col collapsed="false" customWidth="false" hidden="false" outlineLevel="0" max="59" min="59" style="284" width="14.28"/>
    <col collapsed="false" customWidth="false" hidden="false" outlineLevel="0" max="60" min="60" style="282" width="14.28"/>
    <col collapsed="false" customWidth="false" hidden="false" outlineLevel="0" max="61" min="61" style="284" width="14.28"/>
    <col collapsed="false" customWidth="false" hidden="false" outlineLevel="0" max="62" min="62" style="282" width="14.28"/>
    <col collapsed="false" customWidth="false" hidden="false" outlineLevel="0" max="63" min="63" style="284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100" min="98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4" min="104" style="282" width="14.28"/>
    <col collapsed="false" customWidth="false" hidden="false" outlineLevel="0" max="105" min="105" style="284" width="14.28"/>
    <col collapsed="false" customWidth="false" hidden="false" outlineLevel="0" max="257" min="106" style="282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288"/>
      <c r="G2" s="285" t="s">
        <v>372</v>
      </c>
    </row>
    <row r="3" customFormat="false" ht="41.25" hidden="false" customHeight="true" outlineLevel="0" collapsed="false">
      <c r="A3" s="322" t="s">
        <v>373</v>
      </c>
      <c r="B3" s="322"/>
      <c r="C3" s="322"/>
      <c r="D3" s="322"/>
      <c r="E3" s="322"/>
      <c r="F3" s="322"/>
      <c r="G3" s="322"/>
    </row>
    <row r="4" customFormat="false" ht="12.75" hidden="false" customHeight="true" outlineLevel="0" collapsed="false">
      <c r="A4" s="287"/>
      <c r="B4" s="288"/>
      <c r="D4" s="171" t="s">
        <v>243</v>
      </c>
      <c r="E4" s="171"/>
      <c r="F4" s="171"/>
      <c r="G4" s="171"/>
    </row>
    <row r="5" customFormat="false" ht="26.25" hidden="false" customHeight="true" outlineLevel="0" collapsed="false">
      <c r="A5" s="290"/>
      <c r="B5" s="291" t="s">
        <v>374</v>
      </c>
      <c r="C5" s="291" t="s">
        <v>148</v>
      </c>
      <c r="D5" s="291"/>
      <c r="E5" s="292" t="s">
        <v>149</v>
      </c>
      <c r="F5" s="292"/>
      <c r="G5" s="292"/>
    </row>
    <row r="6" customFormat="false" ht="18.75" hidden="false" customHeight="true" outlineLevel="0" collapsed="false">
      <c r="A6" s="293"/>
      <c r="B6" s="291"/>
      <c r="C6" s="291" t="s">
        <v>150</v>
      </c>
      <c r="D6" s="291" t="s">
        <v>151</v>
      </c>
      <c r="E6" s="291" t="s">
        <v>152</v>
      </c>
      <c r="F6" s="291" t="s">
        <v>338</v>
      </c>
      <c r="G6" s="668" t="s">
        <v>154</v>
      </c>
      <c r="BF6" s="710"/>
      <c r="BG6" s="710"/>
      <c r="BH6" s="710"/>
      <c r="BI6" s="710"/>
      <c r="BJ6" s="710"/>
      <c r="BK6" s="710"/>
      <c r="BL6" s="710"/>
      <c r="BM6" s="710"/>
      <c r="BN6" s="710"/>
      <c r="BO6" s="710"/>
      <c r="BP6" s="710"/>
      <c r="BQ6" s="710"/>
      <c r="BR6" s="710"/>
      <c r="BS6" s="710"/>
      <c r="BT6" s="710"/>
      <c r="BU6" s="710"/>
      <c r="BV6" s="710"/>
      <c r="BW6" s="710"/>
      <c r="BX6" s="710"/>
      <c r="BY6" s="710"/>
      <c r="BZ6" s="710"/>
      <c r="CA6" s="710"/>
      <c r="CB6" s="710"/>
      <c r="CC6" s="710"/>
      <c r="CD6" s="710"/>
      <c r="CE6" s="710"/>
      <c r="CF6" s="710"/>
      <c r="CG6" s="710"/>
      <c r="CH6" s="710"/>
      <c r="CI6" s="710"/>
      <c r="CJ6" s="710"/>
      <c r="CK6" s="710"/>
      <c r="CL6" s="710"/>
      <c r="CM6" s="710"/>
      <c r="CN6" s="710"/>
      <c r="CO6" s="710"/>
      <c r="CP6" s="710"/>
      <c r="CQ6" s="710"/>
      <c r="CR6" s="710"/>
      <c r="CS6" s="710"/>
      <c r="CT6" s="710"/>
      <c r="CU6" s="710"/>
      <c r="CV6" s="710"/>
      <c r="CW6" s="710"/>
      <c r="CX6" s="710"/>
      <c r="CY6" s="710"/>
      <c r="CZ6" s="710"/>
      <c r="DA6" s="710"/>
    </row>
    <row r="7" customFormat="false" ht="14.25" hidden="false" customHeight="true" outlineLevel="0" collapsed="false">
      <c r="A7" s="293"/>
      <c r="B7" s="291"/>
      <c r="C7" s="291"/>
      <c r="D7" s="291"/>
      <c r="E7" s="291"/>
      <c r="F7" s="291"/>
      <c r="G7" s="668"/>
      <c r="BF7" s="710"/>
      <c r="BG7" s="710"/>
      <c r="BH7" s="710"/>
      <c r="BI7" s="710"/>
      <c r="BJ7" s="710"/>
      <c r="BK7" s="710"/>
      <c r="BL7" s="710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</row>
    <row r="8" customFormat="false" ht="17.25" hidden="false" customHeight="true" outlineLevel="0" collapsed="false">
      <c r="A8" s="296"/>
      <c r="B8" s="291"/>
      <c r="C8" s="291"/>
      <c r="D8" s="291"/>
      <c r="E8" s="291"/>
      <c r="F8" s="291"/>
      <c r="G8" s="668"/>
      <c r="BF8" s="710"/>
      <c r="BG8" s="710"/>
      <c r="BH8" s="710"/>
      <c r="BI8" s="710"/>
      <c r="BJ8" s="710"/>
      <c r="BK8" s="710"/>
      <c r="BL8" s="710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</row>
    <row r="9" customFormat="false" ht="5.25" hidden="false" customHeight="true" outlineLevel="0" collapsed="false">
      <c r="A9" s="297"/>
      <c r="B9" s="298"/>
      <c r="C9" s="299"/>
      <c r="D9" s="494"/>
      <c r="E9" s="494"/>
      <c r="F9" s="298"/>
      <c r="BF9" s="759"/>
      <c r="BG9" s="759"/>
      <c r="BH9" s="759"/>
      <c r="BI9" s="759"/>
      <c r="BJ9" s="759"/>
      <c r="BK9" s="759"/>
      <c r="BL9" s="759"/>
      <c r="BM9" s="759"/>
      <c r="BN9" s="759"/>
      <c r="BO9" s="759"/>
      <c r="BP9" s="759"/>
      <c r="BQ9" s="759"/>
      <c r="BR9" s="759"/>
      <c r="BS9" s="759"/>
      <c r="BT9" s="759"/>
      <c r="BU9" s="759"/>
      <c r="BV9" s="759"/>
      <c r="BW9" s="759"/>
      <c r="BX9" s="759"/>
      <c r="BY9" s="759"/>
      <c r="BZ9" s="759"/>
      <c r="CA9" s="759"/>
      <c r="CB9" s="759"/>
      <c r="CC9" s="759"/>
      <c r="CD9" s="759"/>
      <c r="CE9" s="759"/>
      <c r="CF9" s="759"/>
      <c r="CG9" s="759"/>
      <c r="CH9" s="759"/>
      <c r="CI9" s="759"/>
      <c r="CJ9" s="759"/>
      <c r="CK9" s="759"/>
      <c r="CL9" s="759"/>
      <c r="CM9" s="759"/>
      <c r="CN9" s="759"/>
      <c r="CO9" s="759"/>
      <c r="CP9" s="759"/>
      <c r="CQ9" s="759"/>
      <c r="CR9" s="759"/>
      <c r="CS9" s="759"/>
      <c r="CT9" s="759"/>
      <c r="CU9" s="759"/>
      <c r="CV9" s="759"/>
      <c r="CW9" s="759"/>
      <c r="CX9" s="759"/>
      <c r="CY9" s="759"/>
      <c r="CZ9" s="759"/>
      <c r="DA9" s="759"/>
      <c r="DB9" s="301"/>
      <c r="DC9" s="301"/>
      <c r="DD9" s="301"/>
      <c r="DE9" s="301"/>
      <c r="DF9" s="301"/>
      <c r="DG9" s="301"/>
      <c r="DH9" s="301"/>
    </row>
    <row r="10" customFormat="false" ht="12.75" hidden="false" customHeight="false" outlineLevel="0" collapsed="false">
      <c r="A10" s="760" t="s">
        <v>246</v>
      </c>
      <c r="B10" s="760"/>
      <c r="C10" s="760"/>
      <c r="D10" s="760"/>
      <c r="E10" s="760"/>
      <c r="F10" s="760"/>
      <c r="G10" s="760"/>
      <c r="BF10" s="759"/>
      <c r="BG10" s="759"/>
      <c r="BH10" s="759"/>
      <c r="BI10" s="759"/>
      <c r="BJ10" s="759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301"/>
      <c r="DC10" s="301"/>
      <c r="DD10" s="301"/>
      <c r="DE10" s="301"/>
      <c r="DF10" s="301"/>
      <c r="DG10" s="301"/>
      <c r="DH10" s="301"/>
    </row>
    <row r="11" s="303" customFormat="true" ht="13.5" hidden="false" customHeight="false" outlineLevel="0" collapsed="false">
      <c r="A11" s="372" t="s">
        <v>247</v>
      </c>
      <c r="B11" s="741" t="n">
        <v>3974.81</v>
      </c>
      <c r="C11" s="741" t="n">
        <v>2540.39</v>
      </c>
      <c r="D11" s="460" t="n">
        <v>2072.07</v>
      </c>
      <c r="E11" s="460" t="n">
        <v>5093.31</v>
      </c>
      <c r="F11" s="460" t="n">
        <v>4047.32</v>
      </c>
      <c r="G11" s="772" t="n">
        <v>3963.7</v>
      </c>
      <c r="H11" s="710"/>
      <c r="I11" s="710"/>
      <c r="J11" s="710"/>
      <c r="K11" s="710"/>
      <c r="L11" s="710"/>
      <c r="M11" s="710"/>
      <c r="N11" s="710"/>
      <c r="O11" s="710"/>
      <c r="P11" s="710"/>
      <c r="Q11" s="710"/>
      <c r="R11" s="710"/>
      <c r="S11" s="710"/>
      <c r="T11" s="710"/>
      <c r="U11" s="710"/>
      <c r="V11" s="710"/>
      <c r="W11" s="710"/>
      <c r="X11" s="710"/>
      <c r="Y11" s="710"/>
      <c r="Z11" s="710"/>
      <c r="AA11" s="710"/>
      <c r="AB11" s="710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  <c r="AO11" s="710"/>
      <c r="AP11" s="710"/>
      <c r="AQ11" s="710"/>
      <c r="AR11" s="710"/>
      <c r="AS11" s="710"/>
      <c r="AT11" s="710"/>
      <c r="AU11" s="710"/>
      <c r="AV11" s="710"/>
      <c r="AW11" s="710"/>
      <c r="AX11" s="710"/>
      <c r="AY11" s="710"/>
      <c r="AZ11" s="710"/>
      <c r="BA11" s="710"/>
      <c r="BB11" s="710"/>
      <c r="BC11" s="710"/>
      <c r="BD11" s="710"/>
      <c r="BE11" s="710"/>
      <c r="BF11" s="759"/>
      <c r="BG11" s="759"/>
      <c r="BH11" s="759"/>
      <c r="BI11" s="759"/>
      <c r="BJ11" s="759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302"/>
      <c r="DC11" s="302"/>
      <c r="DD11" s="302"/>
      <c r="DE11" s="302"/>
      <c r="DF11" s="302"/>
      <c r="DG11" s="302"/>
      <c r="DH11" s="302"/>
    </row>
    <row r="12" customFormat="false" ht="12.75" hidden="false" customHeight="false" outlineLevel="0" collapsed="false">
      <c r="A12" s="495" t="s">
        <v>248</v>
      </c>
      <c r="B12" s="318"/>
      <c r="C12" s="184"/>
      <c r="D12" s="184"/>
      <c r="E12" s="184"/>
      <c r="F12" s="184"/>
      <c r="G12" s="773"/>
      <c r="BF12" s="759"/>
      <c r="BG12" s="759"/>
      <c r="BH12" s="759"/>
      <c r="BI12" s="759"/>
      <c r="BJ12" s="759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301"/>
      <c r="DC12" s="301"/>
      <c r="DD12" s="301"/>
      <c r="DE12" s="301"/>
      <c r="DF12" s="301"/>
      <c r="DG12" s="301"/>
      <c r="DH12" s="301"/>
    </row>
    <row r="13" s="303" customFormat="true" ht="12.75" hidden="false" customHeight="false" outlineLevel="0" collapsed="false">
      <c r="A13" s="321" t="s">
        <v>249</v>
      </c>
      <c r="B13" s="742" t="n">
        <v>547.52</v>
      </c>
      <c r="C13" s="184" t="n">
        <v>390.6</v>
      </c>
      <c r="D13" s="184" t="n">
        <v>377.69</v>
      </c>
      <c r="E13" s="184" t="n">
        <v>621.85</v>
      </c>
      <c r="F13" s="184" t="n">
        <v>597.42</v>
      </c>
      <c r="G13" s="717" t="n">
        <v>554.15</v>
      </c>
      <c r="H13" s="710"/>
      <c r="I13" s="710"/>
      <c r="J13" s="710"/>
      <c r="K13" s="710"/>
      <c r="L13" s="710"/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10"/>
      <c r="AT13" s="710"/>
      <c r="AU13" s="710"/>
      <c r="AV13" s="710"/>
      <c r="AW13" s="710"/>
      <c r="AX13" s="710"/>
      <c r="AY13" s="710"/>
      <c r="AZ13" s="710"/>
      <c r="BA13" s="710"/>
      <c r="BB13" s="710"/>
      <c r="BC13" s="710"/>
      <c r="BD13" s="710"/>
      <c r="BE13" s="710"/>
      <c r="BF13" s="759"/>
      <c r="BG13" s="759"/>
      <c r="BH13" s="759"/>
      <c r="BI13" s="759"/>
      <c r="BJ13" s="759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302"/>
      <c r="DC13" s="302"/>
      <c r="DD13" s="302"/>
      <c r="DE13" s="302"/>
      <c r="DF13" s="302"/>
      <c r="DG13" s="302"/>
      <c r="DH13" s="302"/>
    </row>
    <row r="14" customFormat="false" ht="12.75" hidden="false" customHeight="false" outlineLevel="0" collapsed="false">
      <c r="A14" s="321" t="s">
        <v>250</v>
      </c>
      <c r="B14" s="318" t="n">
        <v>1062.05</v>
      </c>
      <c r="C14" s="184" t="n">
        <v>547.17</v>
      </c>
      <c r="D14" s="184" t="n">
        <v>426.17</v>
      </c>
      <c r="E14" s="184" t="n">
        <v>1464.46</v>
      </c>
      <c r="F14" s="184" t="n">
        <v>1111.36</v>
      </c>
      <c r="G14" s="717" t="n">
        <v>999.58</v>
      </c>
      <c r="BF14" s="759"/>
      <c r="BG14" s="759"/>
      <c r="BH14" s="759"/>
      <c r="BI14" s="759"/>
      <c r="BJ14" s="759"/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301"/>
      <c r="DC14" s="301"/>
      <c r="DD14" s="301"/>
      <c r="DE14" s="301"/>
      <c r="DF14" s="301"/>
      <c r="DG14" s="301"/>
      <c r="DH14" s="301"/>
    </row>
    <row r="15" customFormat="false" ht="12.75" hidden="false" customHeight="false" outlineLevel="0" collapsed="false">
      <c r="A15" s="321" t="s">
        <v>251</v>
      </c>
      <c r="B15" s="318" t="n">
        <v>241.19</v>
      </c>
      <c r="C15" s="184" t="n">
        <v>134.63</v>
      </c>
      <c r="D15" s="184" t="n">
        <v>133.57</v>
      </c>
      <c r="E15" s="184" t="n">
        <v>299.56</v>
      </c>
      <c r="F15" s="184" t="n">
        <v>258.26</v>
      </c>
      <c r="G15" s="717" t="n">
        <v>243.51</v>
      </c>
      <c r="BF15" s="759"/>
      <c r="BG15" s="759"/>
      <c r="BH15" s="759"/>
      <c r="BI15" s="759"/>
      <c r="BJ15" s="759"/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301"/>
      <c r="DC15" s="301"/>
      <c r="DD15" s="301"/>
      <c r="DE15" s="301"/>
      <c r="DF15" s="301"/>
      <c r="DG15" s="301"/>
      <c r="DH15" s="301"/>
    </row>
    <row r="16" customFormat="false" ht="12.75" hidden="false" customHeight="false" outlineLevel="0" collapsed="false">
      <c r="A16" s="321" t="s">
        <v>252</v>
      </c>
      <c r="B16" s="184" t="n">
        <v>547.41</v>
      </c>
      <c r="C16" s="184" t="n">
        <v>330</v>
      </c>
      <c r="D16" s="184" t="n">
        <v>311.4</v>
      </c>
      <c r="E16" s="184" t="n">
        <v>737.58</v>
      </c>
      <c r="F16" s="184" t="n">
        <v>503.68</v>
      </c>
      <c r="G16" s="717" t="n">
        <v>526.64</v>
      </c>
      <c r="BF16" s="759"/>
      <c r="BG16" s="759"/>
      <c r="BH16" s="759"/>
      <c r="BI16" s="759"/>
      <c r="BJ16" s="759"/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301"/>
      <c r="DC16" s="301"/>
      <c r="DD16" s="301"/>
      <c r="DE16" s="301"/>
      <c r="DF16" s="301"/>
      <c r="DG16" s="301"/>
      <c r="DH16" s="301"/>
    </row>
    <row r="17" customFormat="false" ht="12.75" hidden="false" customHeight="false" outlineLevel="0" collapsed="false">
      <c r="A17" s="496" t="s">
        <v>253</v>
      </c>
      <c r="B17" s="184" t="n">
        <v>449.23</v>
      </c>
      <c r="C17" s="184" t="n">
        <v>279.56</v>
      </c>
      <c r="D17" s="184" t="n">
        <v>268.44</v>
      </c>
      <c r="E17" s="184" t="n">
        <v>612.46</v>
      </c>
      <c r="F17" s="184" t="n">
        <v>388.21</v>
      </c>
      <c r="G17" s="717" t="n">
        <v>432.71</v>
      </c>
      <c r="BF17" s="759"/>
      <c r="BG17" s="759"/>
      <c r="BH17" s="759"/>
      <c r="BI17" s="759"/>
      <c r="BJ17" s="759"/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301"/>
      <c r="DC17" s="301"/>
      <c r="DD17" s="301"/>
      <c r="DE17" s="301"/>
      <c r="DF17" s="301"/>
      <c r="DG17" s="301"/>
      <c r="DH17" s="301"/>
    </row>
    <row r="18" customFormat="false" ht="12.75" hidden="false" customHeight="false" outlineLevel="0" collapsed="false">
      <c r="A18" s="497" t="s">
        <v>254</v>
      </c>
      <c r="B18" s="185" t="n">
        <v>98.18</v>
      </c>
      <c r="C18" s="185" t="n">
        <v>50.44</v>
      </c>
      <c r="D18" s="185" t="n">
        <v>42.96</v>
      </c>
      <c r="E18" s="185" t="n">
        <v>125.12</v>
      </c>
      <c r="F18" s="185" t="n">
        <v>115.47</v>
      </c>
      <c r="G18" s="719" t="n">
        <v>93.93</v>
      </c>
      <c r="BF18" s="759"/>
      <c r="BG18" s="759"/>
      <c r="BH18" s="759"/>
      <c r="BI18" s="759"/>
      <c r="BJ18" s="759"/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301"/>
      <c r="DC18" s="301"/>
      <c r="DD18" s="301"/>
      <c r="DE18" s="301"/>
      <c r="DF18" s="301"/>
      <c r="DG18" s="301"/>
      <c r="DH18" s="301"/>
    </row>
    <row r="19" customFormat="false" ht="12.75" hidden="false" customHeight="false" outlineLevel="0" collapsed="false">
      <c r="A19" s="321" t="s">
        <v>255</v>
      </c>
      <c r="B19" s="184" t="n">
        <v>221.35</v>
      </c>
      <c r="C19" s="184" t="n">
        <v>141.21</v>
      </c>
      <c r="D19" s="184" t="n">
        <v>166.49</v>
      </c>
      <c r="E19" s="184" t="n">
        <v>237.04</v>
      </c>
      <c r="F19" s="184" t="n">
        <v>228.41</v>
      </c>
      <c r="G19" s="717" t="n">
        <v>254.11</v>
      </c>
      <c r="BF19" s="759"/>
      <c r="BG19" s="759"/>
      <c r="BH19" s="759"/>
      <c r="BI19" s="759"/>
      <c r="BJ19" s="759"/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301"/>
      <c r="DC19" s="301"/>
      <c r="DD19" s="301"/>
      <c r="DE19" s="301"/>
      <c r="DF19" s="301"/>
      <c r="DG19" s="301"/>
      <c r="DH19" s="301"/>
    </row>
    <row r="20" s="303" customFormat="true" ht="25.5" hidden="false" customHeight="false" outlineLevel="0" collapsed="false">
      <c r="A20" s="774" t="s">
        <v>256</v>
      </c>
      <c r="B20" s="184" t="n">
        <v>30.12</v>
      </c>
      <c r="C20" s="184" t="n">
        <v>13.51</v>
      </c>
      <c r="D20" s="184" t="n">
        <v>25.86</v>
      </c>
      <c r="E20" s="184" t="n">
        <v>27.61</v>
      </c>
      <c r="F20" s="184" t="n">
        <v>41.73</v>
      </c>
      <c r="G20" s="717" t="n">
        <v>31.08</v>
      </c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  <c r="AO20" s="710"/>
      <c r="AP20" s="710"/>
      <c r="AQ20" s="710"/>
      <c r="AR20" s="710"/>
      <c r="AS20" s="710"/>
      <c r="AT20" s="710"/>
      <c r="AU20" s="710"/>
      <c r="AV20" s="710"/>
      <c r="AW20" s="710"/>
      <c r="AX20" s="710"/>
      <c r="AY20" s="710"/>
      <c r="AZ20" s="710"/>
      <c r="BA20" s="710"/>
      <c r="BB20" s="710"/>
      <c r="BC20" s="710"/>
      <c r="BD20" s="710"/>
      <c r="BE20" s="710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302"/>
      <c r="DC20" s="302"/>
      <c r="DD20" s="302"/>
      <c r="DE20" s="302"/>
      <c r="DF20" s="302"/>
      <c r="DG20" s="302"/>
      <c r="DH20" s="302"/>
    </row>
    <row r="21" customFormat="false" ht="12.75" hidden="false" customHeight="false" outlineLevel="0" collapsed="false">
      <c r="A21" s="774" t="s">
        <v>257</v>
      </c>
      <c r="B21" s="184" t="n">
        <v>93.36</v>
      </c>
      <c r="C21" s="184" t="n">
        <v>61.83</v>
      </c>
      <c r="D21" s="184" t="n">
        <v>62.52</v>
      </c>
      <c r="E21" s="184" t="n">
        <v>109.51</v>
      </c>
      <c r="F21" s="184" t="n">
        <v>87.86</v>
      </c>
      <c r="G21" s="717" t="n">
        <v>105.16</v>
      </c>
      <c r="BF21" s="759"/>
      <c r="BG21" s="759"/>
      <c r="BH21" s="759"/>
      <c r="BI21" s="759"/>
      <c r="BJ21" s="759"/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301"/>
      <c r="DC21" s="301"/>
      <c r="DD21" s="301"/>
      <c r="DE21" s="301"/>
      <c r="DF21" s="301"/>
      <c r="DG21" s="301"/>
      <c r="DH21" s="301"/>
    </row>
    <row r="22" customFormat="false" ht="12.75" hidden="false" customHeight="false" outlineLevel="0" collapsed="false">
      <c r="A22" s="774" t="s">
        <v>258</v>
      </c>
      <c r="B22" s="184" t="n">
        <v>97.87</v>
      </c>
      <c r="C22" s="184" t="n">
        <v>65.87</v>
      </c>
      <c r="D22" s="184" t="n">
        <v>78.11</v>
      </c>
      <c r="E22" s="184" t="n">
        <v>99.92</v>
      </c>
      <c r="F22" s="184" t="n">
        <v>98.82</v>
      </c>
      <c r="G22" s="717" t="n">
        <v>117.87</v>
      </c>
      <c r="BF22" s="759"/>
      <c r="BG22" s="759"/>
      <c r="BH22" s="759"/>
      <c r="BI22" s="759"/>
      <c r="BJ22" s="759"/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301"/>
      <c r="DC22" s="301"/>
      <c r="DD22" s="301"/>
      <c r="DE22" s="301"/>
      <c r="DF22" s="301"/>
      <c r="DG22" s="301"/>
      <c r="DH22" s="301"/>
    </row>
    <row r="23" customFormat="false" ht="12.75" hidden="false" customHeight="false" outlineLevel="0" collapsed="false">
      <c r="A23" s="321" t="s">
        <v>259</v>
      </c>
      <c r="B23" s="184" t="n">
        <v>269.13</v>
      </c>
      <c r="C23" s="184" t="n">
        <v>215.84</v>
      </c>
      <c r="D23" s="184" t="n">
        <v>128.29</v>
      </c>
      <c r="E23" s="184" t="n">
        <v>356.63</v>
      </c>
      <c r="F23" s="184" t="n">
        <v>248.97</v>
      </c>
      <c r="G23" s="717" t="n">
        <v>269.46</v>
      </c>
      <c r="BF23" s="759"/>
      <c r="BG23" s="759"/>
      <c r="BH23" s="759"/>
      <c r="BI23" s="759"/>
      <c r="BJ23" s="759"/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301"/>
      <c r="DC23" s="301"/>
      <c r="DD23" s="301"/>
      <c r="DE23" s="301"/>
      <c r="DF23" s="301"/>
      <c r="DG23" s="301"/>
      <c r="DH23" s="301"/>
    </row>
    <row r="24" customFormat="false" ht="12.75" hidden="false" customHeight="false" outlineLevel="0" collapsed="false">
      <c r="A24" s="774" t="s">
        <v>260</v>
      </c>
      <c r="B24" s="184" t="n">
        <v>18.78</v>
      </c>
      <c r="C24" s="184" t="n">
        <v>10.19</v>
      </c>
      <c r="D24" s="184" t="n">
        <v>10.5</v>
      </c>
      <c r="E24" s="184" t="n">
        <v>25.15</v>
      </c>
      <c r="F24" s="184" t="n">
        <v>16.28</v>
      </c>
      <c r="G24" s="717" t="n">
        <v>19.77</v>
      </c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301"/>
      <c r="DC24" s="301"/>
      <c r="DD24" s="301"/>
      <c r="DE24" s="301"/>
      <c r="DF24" s="301"/>
      <c r="DG24" s="301"/>
      <c r="DH24" s="301"/>
    </row>
    <row r="25" customFormat="false" ht="12.75" hidden="false" customHeight="false" outlineLevel="0" collapsed="false">
      <c r="A25" s="321" t="s">
        <v>261</v>
      </c>
      <c r="B25" s="184" t="n">
        <v>597.44</v>
      </c>
      <c r="C25" s="184" t="n">
        <v>394.46</v>
      </c>
      <c r="D25" s="184" t="n">
        <v>297.33</v>
      </c>
      <c r="E25" s="184" t="n">
        <v>738.56</v>
      </c>
      <c r="F25" s="184" t="n">
        <v>608.85</v>
      </c>
      <c r="G25" s="717" t="n">
        <v>644.72</v>
      </c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301"/>
      <c r="DC25" s="301"/>
      <c r="DD25" s="301"/>
      <c r="DE25" s="301"/>
      <c r="DF25" s="301"/>
      <c r="DG25" s="301"/>
      <c r="DH25" s="301"/>
    </row>
    <row r="26" customFormat="false" ht="12.75" hidden="false" customHeight="false" outlineLevel="0" collapsed="false">
      <c r="A26" s="497" t="s">
        <v>262</v>
      </c>
      <c r="B26" s="184" t="n">
        <v>184.41</v>
      </c>
      <c r="C26" s="184" t="n">
        <v>120.08</v>
      </c>
      <c r="D26" s="184" t="n">
        <v>103.29</v>
      </c>
      <c r="E26" s="184" t="n">
        <v>236.57</v>
      </c>
      <c r="F26" s="184" t="n">
        <v>186.13</v>
      </c>
      <c r="G26" s="717" t="n">
        <v>179.13</v>
      </c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301"/>
      <c r="DC26" s="301"/>
      <c r="DD26" s="301"/>
      <c r="DE26" s="301"/>
      <c r="DF26" s="301"/>
      <c r="DG26" s="301"/>
      <c r="DH26" s="301"/>
    </row>
    <row r="27" customFormat="false" ht="25.5" hidden="false" customHeight="false" outlineLevel="0" collapsed="false">
      <c r="A27" s="743" t="s">
        <v>263</v>
      </c>
      <c r="B27" s="305" t="n">
        <v>252.49</v>
      </c>
      <c r="C27" s="305" t="n">
        <v>184.96</v>
      </c>
      <c r="D27" s="305" t="n">
        <v>127.52</v>
      </c>
      <c r="E27" s="305" t="n">
        <v>328.23</v>
      </c>
      <c r="F27" s="305" t="n">
        <v>244.15</v>
      </c>
      <c r="G27" s="775" t="n">
        <v>252.7</v>
      </c>
      <c r="BF27" s="759"/>
      <c r="BG27" s="759"/>
      <c r="BH27" s="759"/>
      <c r="BI27" s="759"/>
      <c r="BJ27" s="759"/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301"/>
      <c r="DC27" s="301"/>
      <c r="DD27" s="301"/>
      <c r="DE27" s="301"/>
      <c r="DF27" s="301"/>
      <c r="DG27" s="301"/>
      <c r="DH27" s="301"/>
    </row>
    <row r="28" customFormat="false" ht="12.75" hidden="false" customHeight="false" outlineLevel="0" collapsed="false">
      <c r="A28" s="321" t="s">
        <v>264</v>
      </c>
      <c r="B28" s="184" t="n">
        <v>56.9</v>
      </c>
      <c r="C28" s="184" t="n">
        <v>42.32</v>
      </c>
      <c r="D28" s="184" t="n">
        <v>31.29</v>
      </c>
      <c r="E28" s="184" t="n">
        <v>72.57</v>
      </c>
      <c r="F28" s="184" t="n">
        <v>52.98</v>
      </c>
      <c r="G28" s="717" t="n">
        <v>59.02</v>
      </c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301"/>
      <c r="DC28" s="301"/>
      <c r="DD28" s="301"/>
      <c r="DE28" s="301"/>
      <c r="DF28" s="301"/>
      <c r="DG28" s="301"/>
      <c r="DH28" s="301"/>
    </row>
    <row r="29" customFormat="false" ht="12.75" hidden="false" customHeight="false" outlineLevel="0" collapsed="false">
      <c r="A29" s="321" t="s">
        <v>265</v>
      </c>
      <c r="B29" s="184" t="n">
        <v>179.33</v>
      </c>
      <c r="C29" s="184" t="n">
        <v>159.2</v>
      </c>
      <c r="D29" s="184" t="n">
        <v>72.32</v>
      </c>
      <c r="E29" s="184" t="n">
        <v>236.83</v>
      </c>
      <c r="F29" s="184" t="n">
        <v>193.24</v>
      </c>
      <c r="G29" s="717" t="n">
        <v>159.81</v>
      </c>
      <c r="BF29" s="759"/>
      <c r="BG29" s="759"/>
      <c r="BH29" s="759"/>
      <c r="BI29" s="759"/>
      <c r="BJ29" s="759"/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301"/>
      <c r="DC29" s="301"/>
      <c r="DD29" s="301"/>
      <c r="DE29" s="301"/>
      <c r="DF29" s="301"/>
      <c r="DG29" s="301"/>
      <c r="DH29" s="301"/>
    </row>
    <row r="30" s="303" customFormat="true" ht="13.5" hidden="false" customHeight="false" outlineLevel="0" collapsed="false">
      <c r="A30" s="761" t="s">
        <v>266</v>
      </c>
      <c r="B30" s="762" t="n">
        <v>189.13</v>
      </c>
      <c r="C30" s="762" t="n">
        <v>94.53</v>
      </c>
      <c r="D30" s="762" t="n">
        <v>91.98</v>
      </c>
      <c r="E30" s="762" t="n">
        <v>409.96</v>
      </c>
      <c r="F30" s="762" t="n">
        <v>91.18</v>
      </c>
      <c r="G30" s="762" t="n">
        <v>32.42</v>
      </c>
      <c r="H30" s="710"/>
      <c r="I30" s="710"/>
      <c r="J30" s="710"/>
      <c r="K30" s="710"/>
      <c r="L30" s="710"/>
      <c r="M30" s="710"/>
      <c r="N30" s="710"/>
      <c r="O30" s="710"/>
      <c r="P30" s="710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0"/>
      <c r="AE30" s="710"/>
      <c r="AF30" s="710"/>
      <c r="AG30" s="710"/>
      <c r="AH30" s="710"/>
      <c r="AI30" s="710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59"/>
      <c r="BG30" s="759"/>
      <c r="BH30" s="759"/>
      <c r="BI30" s="759"/>
      <c r="BJ30" s="759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302"/>
      <c r="DC30" s="302"/>
      <c r="DD30" s="302"/>
      <c r="DE30" s="302"/>
      <c r="DF30" s="302"/>
      <c r="DG30" s="302"/>
      <c r="DH30" s="302"/>
    </row>
    <row r="31" customFormat="false" ht="14.25" hidden="false" customHeight="false" outlineLevel="0" collapsed="false">
      <c r="A31" s="763" t="s">
        <v>367</v>
      </c>
      <c r="B31" s="470" t="n">
        <v>4163.94</v>
      </c>
      <c r="C31" s="470" t="n">
        <v>2634.92</v>
      </c>
      <c r="D31" s="470" t="n">
        <v>2164.05</v>
      </c>
      <c r="E31" s="470" t="n">
        <v>5503.27</v>
      </c>
      <c r="F31" s="470" t="n">
        <v>4138.5</v>
      </c>
      <c r="G31" s="470" t="n">
        <v>3996.12</v>
      </c>
      <c r="BF31" s="759"/>
      <c r="BG31" s="759"/>
      <c r="BH31" s="759"/>
      <c r="BI31" s="759"/>
      <c r="BJ31" s="759"/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301"/>
      <c r="DC31" s="301"/>
      <c r="DD31" s="301"/>
      <c r="DE31" s="301"/>
      <c r="DF31" s="301"/>
      <c r="DG31" s="301"/>
      <c r="DH31" s="301"/>
    </row>
    <row r="32" customFormat="false" ht="10.5" hidden="false" customHeight="true" outlineLevel="0" collapsed="false">
      <c r="A32" s="321"/>
      <c r="B32" s="184"/>
      <c r="C32" s="211"/>
      <c r="D32" s="211"/>
      <c r="E32" s="211"/>
      <c r="F32" s="184"/>
      <c r="G32" s="773"/>
      <c r="BF32" s="759"/>
      <c r="BG32" s="759"/>
      <c r="BH32" s="759"/>
      <c r="BI32" s="759"/>
      <c r="BJ32" s="759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301"/>
      <c r="DC32" s="301"/>
      <c r="DD32" s="301"/>
      <c r="DE32" s="301"/>
      <c r="DF32" s="301"/>
      <c r="DG32" s="301"/>
      <c r="DH32" s="301"/>
    </row>
    <row r="33" customFormat="false" ht="14.25" hidden="false" customHeight="true" outlineLevel="0" collapsed="false">
      <c r="A33" s="764" t="s">
        <v>268</v>
      </c>
      <c r="B33" s="764"/>
      <c r="C33" s="764"/>
      <c r="D33" s="764"/>
      <c r="E33" s="764"/>
      <c r="F33" s="764"/>
      <c r="G33" s="764"/>
      <c r="BF33" s="759"/>
      <c r="BG33" s="759"/>
      <c r="BH33" s="759"/>
      <c r="BI33" s="759"/>
      <c r="BJ33" s="759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301"/>
      <c r="DC33" s="301"/>
      <c r="DD33" s="301"/>
      <c r="DE33" s="301"/>
      <c r="DF33" s="301"/>
      <c r="DG33" s="301"/>
      <c r="DH33" s="301"/>
    </row>
    <row r="34" customFormat="false" ht="13.5" hidden="false" customHeight="false" outlineLevel="0" collapsed="false">
      <c r="A34" s="372" t="s">
        <v>247</v>
      </c>
      <c r="B34" s="765" t="n">
        <v>95.5</v>
      </c>
      <c r="C34" s="765" t="n">
        <v>96.4</v>
      </c>
      <c r="D34" s="765" t="n">
        <v>95.7</v>
      </c>
      <c r="E34" s="765" t="n">
        <v>92.6</v>
      </c>
      <c r="F34" s="765" t="n">
        <v>97.8</v>
      </c>
      <c r="G34" s="765" t="n">
        <v>99.2</v>
      </c>
      <c r="BF34" s="759"/>
      <c r="BG34" s="759"/>
      <c r="BH34" s="759"/>
      <c r="BI34" s="759"/>
      <c r="BJ34" s="759"/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301"/>
      <c r="DC34" s="301"/>
      <c r="DD34" s="301"/>
      <c r="DE34" s="301"/>
      <c r="DF34" s="301"/>
      <c r="DG34" s="301"/>
      <c r="DH34" s="301"/>
    </row>
    <row r="35" customFormat="false" ht="12.75" hidden="false" customHeight="false" outlineLevel="0" collapsed="false">
      <c r="A35" s="495" t="s">
        <v>248</v>
      </c>
      <c r="B35" s="216"/>
      <c r="C35" s="216"/>
      <c r="D35" s="216"/>
      <c r="E35" s="216"/>
      <c r="F35" s="216"/>
      <c r="G35" s="773"/>
      <c r="BF35" s="759"/>
      <c r="BG35" s="759"/>
      <c r="BH35" s="759"/>
      <c r="BI35" s="759"/>
      <c r="BJ35" s="759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301"/>
      <c r="DC35" s="301"/>
      <c r="DD35" s="301"/>
      <c r="DE35" s="301"/>
      <c r="DF35" s="301"/>
      <c r="DG35" s="301"/>
      <c r="DH35" s="301"/>
    </row>
    <row r="36" customFormat="false" ht="12.75" hidden="false" customHeight="false" outlineLevel="0" collapsed="false">
      <c r="A36" s="321" t="s">
        <v>249</v>
      </c>
      <c r="B36" s="216" t="n">
        <v>13.2</v>
      </c>
      <c r="C36" s="216" t="n">
        <v>14.8</v>
      </c>
      <c r="D36" s="216" t="n">
        <v>17.5</v>
      </c>
      <c r="E36" s="216" t="n">
        <v>11.3</v>
      </c>
      <c r="F36" s="216" t="n">
        <v>14.4</v>
      </c>
      <c r="G36" s="725" t="n">
        <v>13.9</v>
      </c>
      <c r="BF36" s="759"/>
      <c r="BG36" s="759"/>
      <c r="BH36" s="759"/>
      <c r="BI36" s="759"/>
      <c r="BJ36" s="759"/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301"/>
      <c r="DC36" s="301"/>
      <c r="DD36" s="301"/>
      <c r="DE36" s="301"/>
      <c r="DF36" s="301"/>
      <c r="DG36" s="301"/>
      <c r="DH36" s="301"/>
    </row>
    <row r="37" customFormat="false" ht="12" hidden="false" customHeight="true" outlineLevel="0" collapsed="false">
      <c r="A37" s="321" t="s">
        <v>250</v>
      </c>
      <c r="B37" s="216" t="n">
        <v>25.5</v>
      </c>
      <c r="C37" s="216" t="n">
        <v>20.8</v>
      </c>
      <c r="D37" s="216" t="n">
        <v>19.7</v>
      </c>
      <c r="E37" s="216" t="n">
        <v>26.7</v>
      </c>
      <c r="F37" s="216" t="n">
        <v>26.9</v>
      </c>
      <c r="G37" s="725" t="n">
        <v>25</v>
      </c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301"/>
      <c r="DC37" s="301"/>
      <c r="DD37" s="301"/>
      <c r="DE37" s="301"/>
      <c r="DF37" s="301"/>
      <c r="DG37" s="301"/>
      <c r="DH37" s="301"/>
    </row>
    <row r="38" customFormat="false" ht="12.75" hidden="false" customHeight="false" outlineLevel="0" collapsed="false">
      <c r="A38" s="321" t="s">
        <v>251</v>
      </c>
      <c r="B38" s="216" t="n">
        <v>5.8</v>
      </c>
      <c r="C38" s="216" t="n">
        <v>5.1</v>
      </c>
      <c r="D38" s="216" t="n">
        <v>6.2</v>
      </c>
      <c r="E38" s="216" t="n">
        <v>5.4</v>
      </c>
      <c r="F38" s="216" t="n">
        <v>6.2</v>
      </c>
      <c r="G38" s="725" t="n">
        <v>6.1</v>
      </c>
      <c r="BF38" s="759"/>
      <c r="BG38" s="759"/>
      <c r="BH38" s="759"/>
      <c r="BI38" s="759"/>
      <c r="BJ38" s="759"/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301"/>
      <c r="DC38" s="301"/>
      <c r="DD38" s="301"/>
      <c r="DE38" s="301"/>
      <c r="DF38" s="301"/>
      <c r="DG38" s="301"/>
      <c r="DH38" s="301"/>
    </row>
    <row r="39" customFormat="false" ht="12.75" hidden="false" customHeight="false" outlineLevel="0" collapsed="false">
      <c r="A39" s="321" t="s">
        <v>252</v>
      </c>
      <c r="B39" s="216" t="n">
        <v>13.1</v>
      </c>
      <c r="C39" s="216" t="n">
        <v>12.5</v>
      </c>
      <c r="D39" s="216" t="n">
        <v>14.4</v>
      </c>
      <c r="E39" s="216" t="n">
        <v>13.4</v>
      </c>
      <c r="F39" s="216" t="n">
        <v>12.2</v>
      </c>
      <c r="G39" s="725" t="n">
        <v>13.2</v>
      </c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301"/>
      <c r="DC39" s="301"/>
      <c r="DD39" s="301"/>
      <c r="DE39" s="301"/>
      <c r="DF39" s="301"/>
      <c r="DG39" s="301"/>
      <c r="DH39" s="301"/>
    </row>
    <row r="40" customFormat="false" ht="12.75" hidden="false" customHeight="false" outlineLevel="0" collapsed="false">
      <c r="A40" s="496" t="s">
        <v>253</v>
      </c>
      <c r="B40" s="216" t="n">
        <v>10.7</v>
      </c>
      <c r="C40" s="216" t="n">
        <v>10.6</v>
      </c>
      <c r="D40" s="216" t="n">
        <v>12.4</v>
      </c>
      <c r="E40" s="216" t="n">
        <v>11.1</v>
      </c>
      <c r="F40" s="216" t="n">
        <v>9.4</v>
      </c>
      <c r="G40" s="725" t="n">
        <v>10.8</v>
      </c>
      <c r="BF40" s="759"/>
      <c r="BG40" s="759"/>
      <c r="BH40" s="759"/>
      <c r="BI40" s="759"/>
      <c r="BJ40" s="759"/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301"/>
      <c r="DC40" s="301"/>
      <c r="DD40" s="301"/>
      <c r="DE40" s="301"/>
      <c r="DF40" s="301"/>
      <c r="DG40" s="301"/>
      <c r="DH40" s="301"/>
    </row>
    <row r="41" customFormat="false" ht="12.75" hidden="false" customHeight="false" outlineLevel="0" collapsed="false">
      <c r="A41" s="497" t="s">
        <v>254</v>
      </c>
      <c r="B41" s="216" t="n">
        <v>2.4</v>
      </c>
      <c r="C41" s="216" t="n">
        <v>1.9</v>
      </c>
      <c r="D41" s="216" t="n">
        <v>2</v>
      </c>
      <c r="E41" s="216" t="n">
        <v>2.3</v>
      </c>
      <c r="F41" s="216" t="n">
        <v>2.8</v>
      </c>
      <c r="G41" s="725" t="n">
        <v>2.4</v>
      </c>
      <c r="BF41" s="759"/>
      <c r="BG41" s="759"/>
      <c r="BH41" s="759"/>
      <c r="BI41" s="759"/>
      <c r="BJ41" s="759"/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301"/>
      <c r="DC41" s="301"/>
      <c r="DD41" s="301"/>
      <c r="DE41" s="301"/>
      <c r="DF41" s="301"/>
      <c r="DG41" s="301"/>
      <c r="DH41" s="301"/>
    </row>
    <row r="42" customFormat="false" ht="12.75" hidden="false" customHeight="true" outlineLevel="0" collapsed="false">
      <c r="A42" s="321" t="s">
        <v>255</v>
      </c>
      <c r="B42" s="477" t="n">
        <v>5.3</v>
      </c>
      <c r="C42" s="477" t="n">
        <v>5.4</v>
      </c>
      <c r="D42" s="477" t="n">
        <v>7.7</v>
      </c>
      <c r="E42" s="477" t="n">
        <v>4.3</v>
      </c>
      <c r="F42" s="477" t="n">
        <v>5.5</v>
      </c>
      <c r="G42" s="776" t="n">
        <v>6.4</v>
      </c>
      <c r="BF42" s="301"/>
      <c r="BG42" s="313"/>
      <c r="BH42" s="301"/>
      <c r="BI42" s="313"/>
      <c r="BJ42" s="301"/>
      <c r="BK42" s="313"/>
      <c r="BL42" s="301"/>
      <c r="BM42" s="313"/>
      <c r="BN42" s="301"/>
      <c r="BO42" s="313"/>
      <c r="BP42" s="301"/>
      <c r="BQ42" s="313"/>
      <c r="BR42" s="301"/>
      <c r="BS42" s="313"/>
      <c r="BT42" s="301"/>
      <c r="BU42" s="313"/>
      <c r="BV42" s="301"/>
      <c r="BW42" s="313"/>
      <c r="BX42" s="301"/>
      <c r="BY42" s="313"/>
      <c r="BZ42" s="301"/>
      <c r="CA42" s="313"/>
      <c r="CB42" s="301"/>
      <c r="CC42" s="313"/>
      <c r="CD42" s="301"/>
      <c r="CE42" s="313"/>
      <c r="CF42" s="301"/>
      <c r="CG42" s="313"/>
      <c r="CH42" s="301"/>
      <c r="CI42" s="313"/>
      <c r="CJ42" s="301"/>
      <c r="CK42" s="313"/>
      <c r="CL42" s="301"/>
      <c r="CM42" s="313"/>
      <c r="CN42" s="301"/>
      <c r="CO42" s="313"/>
      <c r="CP42" s="301"/>
      <c r="CQ42" s="313"/>
      <c r="CR42" s="301"/>
      <c r="CS42" s="313"/>
      <c r="CT42" s="301"/>
      <c r="CU42" s="301"/>
      <c r="CV42" s="301"/>
      <c r="CW42" s="313"/>
      <c r="CX42" s="301"/>
      <c r="CY42" s="313"/>
      <c r="CZ42" s="301"/>
      <c r="DA42" s="313"/>
      <c r="DB42" s="301"/>
      <c r="DC42" s="301"/>
      <c r="DD42" s="301"/>
      <c r="DE42" s="301"/>
      <c r="DF42" s="301"/>
      <c r="DG42" s="301"/>
      <c r="DH42" s="301"/>
    </row>
    <row r="43" customFormat="false" ht="25.5" hidden="false" customHeight="false" outlineLevel="0" collapsed="false">
      <c r="A43" s="774" t="s">
        <v>256</v>
      </c>
      <c r="B43" s="216" t="n">
        <v>0.7</v>
      </c>
      <c r="C43" s="216" t="n">
        <v>0.6</v>
      </c>
      <c r="D43" s="216" t="n">
        <v>1.2</v>
      </c>
      <c r="E43" s="216" t="n">
        <v>0.5</v>
      </c>
      <c r="F43" s="216" t="n">
        <v>1</v>
      </c>
      <c r="G43" s="725" t="n">
        <v>0.8</v>
      </c>
      <c r="BF43" s="301"/>
      <c r="BG43" s="313"/>
      <c r="BH43" s="301"/>
      <c r="BI43" s="313"/>
      <c r="BJ43" s="301"/>
      <c r="BK43" s="313"/>
      <c r="BL43" s="301"/>
      <c r="BM43" s="313"/>
      <c r="BN43" s="301"/>
      <c r="BO43" s="313"/>
      <c r="BP43" s="301"/>
      <c r="BQ43" s="313"/>
      <c r="BR43" s="301"/>
      <c r="BS43" s="313"/>
      <c r="BT43" s="301"/>
      <c r="BU43" s="313"/>
      <c r="BV43" s="301"/>
      <c r="BW43" s="313"/>
      <c r="BX43" s="301"/>
      <c r="BY43" s="313"/>
      <c r="BZ43" s="301"/>
      <c r="CA43" s="313"/>
      <c r="CB43" s="301"/>
      <c r="CC43" s="313"/>
      <c r="CD43" s="301"/>
      <c r="CE43" s="313"/>
      <c r="CF43" s="301"/>
      <c r="CG43" s="313"/>
      <c r="CH43" s="301"/>
      <c r="CI43" s="313"/>
      <c r="CJ43" s="301"/>
      <c r="CK43" s="313"/>
      <c r="CL43" s="301"/>
      <c r="CM43" s="313"/>
      <c r="CN43" s="301"/>
      <c r="CO43" s="313"/>
      <c r="CP43" s="301"/>
      <c r="CQ43" s="313"/>
      <c r="CR43" s="301"/>
      <c r="CS43" s="313"/>
      <c r="CT43" s="301"/>
      <c r="CU43" s="301"/>
      <c r="CV43" s="301"/>
      <c r="CW43" s="313"/>
      <c r="CX43" s="301"/>
      <c r="CY43" s="313"/>
      <c r="CZ43" s="301"/>
      <c r="DA43" s="313"/>
      <c r="DB43" s="301"/>
      <c r="DC43" s="301"/>
      <c r="DD43" s="301"/>
      <c r="DE43" s="301"/>
      <c r="DF43" s="301"/>
      <c r="DG43" s="301"/>
      <c r="DH43" s="301"/>
    </row>
    <row r="44" customFormat="false" ht="12.75" hidden="false" customHeight="false" outlineLevel="0" collapsed="false">
      <c r="A44" s="774" t="s">
        <v>257</v>
      </c>
      <c r="B44" s="216" t="n">
        <v>2.2</v>
      </c>
      <c r="C44" s="216" t="n">
        <v>2.3</v>
      </c>
      <c r="D44" s="216" t="n">
        <v>2.9</v>
      </c>
      <c r="E44" s="216" t="n">
        <v>2</v>
      </c>
      <c r="F44" s="216" t="n">
        <v>2.1</v>
      </c>
      <c r="G44" s="725" t="n">
        <v>2.7</v>
      </c>
      <c r="BF44" s="301"/>
      <c r="BG44" s="313"/>
      <c r="BH44" s="301"/>
      <c r="BI44" s="313"/>
      <c r="BJ44" s="301"/>
      <c r="BK44" s="313"/>
      <c r="BL44" s="301"/>
      <c r="BM44" s="313"/>
      <c r="BN44" s="301"/>
      <c r="BO44" s="313"/>
      <c r="BP44" s="301"/>
      <c r="BQ44" s="313"/>
      <c r="BR44" s="301"/>
      <c r="BS44" s="313"/>
      <c r="BT44" s="301"/>
      <c r="BU44" s="313"/>
      <c r="BV44" s="301"/>
      <c r="BW44" s="313"/>
      <c r="BX44" s="301"/>
      <c r="BY44" s="313"/>
      <c r="BZ44" s="301"/>
      <c r="CA44" s="313"/>
      <c r="CB44" s="301"/>
      <c r="CC44" s="313"/>
      <c r="CD44" s="301"/>
      <c r="CE44" s="313"/>
      <c r="CF44" s="301"/>
      <c r="CG44" s="313"/>
      <c r="CH44" s="301"/>
      <c r="CI44" s="313"/>
      <c r="CJ44" s="301"/>
      <c r="CK44" s="313"/>
      <c r="CL44" s="301"/>
      <c r="CM44" s="313"/>
      <c r="CN44" s="301"/>
      <c r="CO44" s="313"/>
      <c r="CP44" s="301"/>
      <c r="CQ44" s="313"/>
      <c r="CR44" s="301"/>
      <c r="CS44" s="313"/>
      <c r="CT44" s="301"/>
      <c r="CU44" s="301"/>
      <c r="CV44" s="301"/>
      <c r="CW44" s="313"/>
      <c r="CX44" s="301"/>
      <c r="CY44" s="313"/>
      <c r="CZ44" s="301"/>
      <c r="DA44" s="313"/>
    </row>
    <row r="45" customFormat="false" ht="12.75" hidden="false" customHeight="false" outlineLevel="0" collapsed="false">
      <c r="A45" s="774" t="s">
        <v>258</v>
      </c>
      <c r="B45" s="316" t="n">
        <v>2.4</v>
      </c>
      <c r="C45" s="316" t="n">
        <v>2.5</v>
      </c>
      <c r="D45" s="316" t="n">
        <v>3.6</v>
      </c>
      <c r="E45" s="316" t="n">
        <v>1.8</v>
      </c>
      <c r="F45" s="316" t="n">
        <v>2.4</v>
      </c>
      <c r="G45" s="725" t="n">
        <v>2.9</v>
      </c>
    </row>
    <row r="46" customFormat="false" ht="12.75" hidden="false" customHeight="false" outlineLevel="0" collapsed="false">
      <c r="A46" s="321" t="s">
        <v>259</v>
      </c>
      <c r="B46" s="316" t="n">
        <v>6.5</v>
      </c>
      <c r="C46" s="316" t="n">
        <v>8.2</v>
      </c>
      <c r="D46" s="316" t="n">
        <v>5.9</v>
      </c>
      <c r="E46" s="316" t="n">
        <v>6.5</v>
      </c>
      <c r="F46" s="316" t="n">
        <v>6</v>
      </c>
      <c r="G46" s="725" t="n">
        <v>6.7</v>
      </c>
    </row>
    <row r="47" customFormat="false" ht="12.75" hidden="false" customHeight="false" outlineLevel="0" collapsed="false">
      <c r="A47" s="774" t="s">
        <v>260</v>
      </c>
      <c r="B47" s="316" t="n">
        <v>0.5</v>
      </c>
      <c r="C47" s="316" t="n">
        <v>0.4</v>
      </c>
      <c r="D47" s="316" t="n">
        <v>0.5</v>
      </c>
      <c r="E47" s="316" t="n">
        <v>0.5</v>
      </c>
      <c r="F47" s="316" t="n">
        <v>0.4</v>
      </c>
      <c r="G47" s="725" t="n">
        <v>0.5</v>
      </c>
    </row>
    <row r="48" customFormat="false" ht="12.75" hidden="false" customHeight="false" outlineLevel="0" collapsed="false">
      <c r="A48" s="321" t="s">
        <v>261</v>
      </c>
      <c r="B48" s="316" t="n">
        <v>14.3</v>
      </c>
      <c r="C48" s="316" t="n">
        <v>15</v>
      </c>
      <c r="D48" s="316" t="n">
        <v>13.7</v>
      </c>
      <c r="E48" s="316" t="n">
        <v>13.4</v>
      </c>
      <c r="F48" s="316" t="n">
        <v>14.7</v>
      </c>
      <c r="G48" s="725" t="n">
        <v>16.1</v>
      </c>
    </row>
    <row r="49" customFormat="false" ht="12.75" hidden="false" customHeight="false" outlineLevel="0" collapsed="false">
      <c r="A49" s="497" t="s">
        <v>262</v>
      </c>
      <c r="B49" s="316" t="n">
        <v>4.4</v>
      </c>
      <c r="C49" s="316" t="n">
        <v>4.6</v>
      </c>
      <c r="D49" s="316" t="n">
        <v>4.8</v>
      </c>
      <c r="E49" s="316" t="n">
        <v>4.3</v>
      </c>
      <c r="F49" s="316" t="n">
        <v>4.5</v>
      </c>
      <c r="G49" s="725" t="n">
        <v>4.5</v>
      </c>
    </row>
    <row r="50" customFormat="false" ht="25.5" hidden="false" customHeight="false" outlineLevel="0" collapsed="false">
      <c r="A50" s="743" t="s">
        <v>263</v>
      </c>
      <c r="B50" s="766" t="n">
        <v>6.1</v>
      </c>
      <c r="C50" s="766" t="n">
        <v>7</v>
      </c>
      <c r="D50" s="766" t="n">
        <v>5.9</v>
      </c>
      <c r="E50" s="766" t="n">
        <v>6</v>
      </c>
      <c r="F50" s="766" t="n">
        <v>5.9</v>
      </c>
      <c r="G50" s="776" t="n">
        <v>6.3</v>
      </c>
    </row>
    <row r="51" customFormat="false" ht="12.75" hidden="false" customHeight="false" outlineLevel="0" collapsed="false">
      <c r="A51" s="321" t="s">
        <v>264</v>
      </c>
      <c r="B51" s="316" t="n">
        <v>1.4</v>
      </c>
      <c r="C51" s="316" t="n">
        <v>1.6</v>
      </c>
      <c r="D51" s="316" t="n">
        <v>1.4</v>
      </c>
      <c r="E51" s="316" t="n">
        <v>1.3</v>
      </c>
      <c r="F51" s="316" t="n">
        <v>1.3</v>
      </c>
      <c r="G51" s="725" t="n">
        <v>1.5</v>
      </c>
    </row>
    <row r="52" customFormat="false" ht="12.75" hidden="false" customHeight="false" outlineLevel="0" collapsed="false">
      <c r="A52" s="321" t="s">
        <v>265</v>
      </c>
      <c r="B52" s="316" t="n">
        <v>4.3</v>
      </c>
      <c r="C52" s="316" t="n">
        <v>6</v>
      </c>
      <c r="D52" s="316" t="n">
        <v>3.3</v>
      </c>
      <c r="E52" s="316" t="n">
        <v>4.3</v>
      </c>
      <c r="F52" s="316" t="n">
        <v>4.7</v>
      </c>
      <c r="G52" s="725" t="n">
        <v>4</v>
      </c>
    </row>
    <row r="53" customFormat="false" ht="13.5" hidden="false" customHeight="false" outlineLevel="0" collapsed="false">
      <c r="A53" s="761" t="s">
        <v>266</v>
      </c>
      <c r="B53" s="767" t="n">
        <v>4.5</v>
      </c>
      <c r="C53" s="767" t="n">
        <v>3.6</v>
      </c>
      <c r="D53" s="767" t="n">
        <v>4.3</v>
      </c>
      <c r="E53" s="767" t="n">
        <v>7.4</v>
      </c>
      <c r="F53" s="767" t="n">
        <v>2.2</v>
      </c>
      <c r="G53" s="777" t="n">
        <v>0.8</v>
      </c>
    </row>
    <row r="54" customFormat="false" ht="14.25" hidden="false" customHeight="false" outlineLevel="0" collapsed="false">
      <c r="A54" s="763" t="s">
        <v>367</v>
      </c>
      <c r="B54" s="224" t="n">
        <v>100</v>
      </c>
      <c r="C54" s="224" t="n">
        <v>100</v>
      </c>
      <c r="D54" s="224" t="n">
        <v>100</v>
      </c>
      <c r="E54" s="224" t="n">
        <v>100</v>
      </c>
      <c r="F54" s="224" t="n">
        <v>100</v>
      </c>
      <c r="G54" s="778" t="n">
        <v>100</v>
      </c>
    </row>
    <row r="55" customFormat="false" ht="12.75" hidden="false" customHeight="false" outlineLevel="0" collapsed="false">
      <c r="A55" s="779" t="s">
        <v>23</v>
      </c>
      <c r="B55" s="316" t="n">
        <v>544.2</v>
      </c>
      <c r="C55" s="316" t="n">
        <v>35.4</v>
      </c>
      <c r="D55" s="316" t="n">
        <v>87.8</v>
      </c>
      <c r="E55" s="316" t="n">
        <v>188.5</v>
      </c>
      <c r="F55" s="316" t="n">
        <v>113.6</v>
      </c>
      <c r="G55" s="780" t="n">
        <v>118.9</v>
      </c>
    </row>
    <row r="56" customFormat="false" ht="25.5" hidden="false" customHeight="false" outlineLevel="0" collapsed="false">
      <c r="A56" s="769" t="s">
        <v>128</v>
      </c>
      <c r="B56" s="318" t="n">
        <v>1.74</v>
      </c>
      <c r="C56" s="318" t="n">
        <v>1</v>
      </c>
      <c r="D56" s="318" t="n">
        <v>1</v>
      </c>
      <c r="E56" s="318" t="n">
        <v>2.07</v>
      </c>
      <c r="F56" s="318" t="n">
        <v>2.03</v>
      </c>
      <c r="G56" s="781" t="n">
        <v>1.7</v>
      </c>
    </row>
    <row r="57" customFormat="false" ht="14.25" hidden="false" customHeight="true" outlineLevel="0" collapsed="false">
      <c r="A57" s="782" t="s">
        <v>322</v>
      </c>
      <c r="B57" s="771" t="n">
        <v>280</v>
      </c>
      <c r="C57" s="771" t="n">
        <v>50</v>
      </c>
      <c r="D57" s="771" t="n">
        <v>81</v>
      </c>
      <c r="E57" s="771" t="n">
        <v>61</v>
      </c>
      <c r="F57" s="771" t="n">
        <v>38</v>
      </c>
      <c r="G57" s="783" t="n">
        <v>50</v>
      </c>
    </row>
    <row r="58" customFormat="false" ht="12.75" hidden="false" customHeight="false" outlineLevel="0" collapsed="false">
      <c r="A58" s="321"/>
      <c r="B58" s="288"/>
      <c r="C58" s="288"/>
      <c r="D58" s="288"/>
      <c r="E58" s="288"/>
      <c r="F58" s="288"/>
    </row>
    <row r="59" customFormat="false" ht="12.75" hidden="false" customHeight="false" outlineLevel="0" collapsed="false">
      <c r="A59" s="321"/>
      <c r="B59" s="288"/>
      <c r="C59" s="288"/>
      <c r="D59" s="288"/>
      <c r="E59" s="288"/>
      <c r="F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  <c r="F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</sheetData>
  <mergeCells count="12">
    <mergeCell ref="A3:G3"/>
    <mergeCell ref="D4:G4"/>
    <mergeCell ref="B5:B8"/>
    <mergeCell ref="C5:D5"/>
    <mergeCell ref="E5:G5"/>
    <mergeCell ref="C6:C8"/>
    <mergeCell ref="D6:D8"/>
    <mergeCell ref="E6:E8"/>
    <mergeCell ref="F6:F8"/>
    <mergeCell ref="G6:G8"/>
    <mergeCell ref="A10:G10"/>
    <mergeCell ref="A33:G33"/>
  </mergeCells>
  <conditionalFormatting sqref="B54:G54">
    <cfRule type="cellIs" priority="2" operator="lessThan" aboveAverage="0" equalAverage="0" bottom="0" percent="0" rank="0" text="" dxfId="92">
      <formula>100</formula>
    </cfRule>
    <cfRule type="cellIs" priority="3" operator="greaterThan" aboveAverage="0" equalAverage="0" bottom="0" percent="0" rank="0" text="" dxfId="9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8.99"/>
    <col collapsed="false" customWidth="true" hidden="false" outlineLevel="0" max="2" min="2" style="282" width="11.28"/>
    <col collapsed="false" customWidth="true" hidden="false" outlineLevel="0" max="3" min="3" style="282" width="9.7"/>
    <col collapsed="false" customWidth="true" hidden="false" outlineLevel="0" max="4" min="4" style="282" width="11.28"/>
    <col collapsed="false" customWidth="true" hidden="false" outlineLevel="0" max="5" min="5" style="282" width="10.85"/>
    <col collapsed="false" customWidth="true" hidden="false" outlineLevel="0" max="6" min="6" style="282" width="12.14"/>
    <col collapsed="false" customWidth="false" hidden="false" outlineLevel="0" max="64" min="7" style="710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75</v>
      </c>
    </row>
    <row r="3" customFormat="false" ht="41.25" hidden="false" customHeight="true" outlineLevel="0" collapsed="false">
      <c r="A3" s="322" t="s">
        <v>376</v>
      </c>
      <c r="B3" s="322"/>
      <c r="C3" s="322"/>
      <c r="D3" s="322"/>
      <c r="E3" s="322"/>
      <c r="F3" s="322"/>
      <c r="G3" s="773"/>
    </row>
    <row r="4" customFormat="false" ht="0.75" hidden="false" customHeight="true" outlineLevel="0" collapsed="false">
      <c r="A4" s="784"/>
      <c r="B4" s="784"/>
      <c r="C4" s="784"/>
      <c r="D4" s="784"/>
      <c r="E4" s="784"/>
      <c r="F4" s="784"/>
    </row>
    <row r="5" customFormat="false" ht="12.75" hidden="false" customHeight="false" outlineLevel="0" collapsed="false">
      <c r="A5" s="287"/>
      <c r="B5" s="288"/>
      <c r="C5" s="457" t="s">
        <v>243</v>
      </c>
      <c r="D5" s="457"/>
      <c r="E5" s="457"/>
      <c r="F5" s="457"/>
    </row>
    <row r="6" customFormat="false" ht="27.75" hidden="false" customHeight="true" outlineLevel="0" collapsed="false">
      <c r="A6" s="290"/>
      <c r="B6" s="291" t="s">
        <v>160</v>
      </c>
      <c r="C6" s="291" t="s">
        <v>161</v>
      </c>
      <c r="D6" s="291"/>
      <c r="E6" s="291"/>
      <c r="F6" s="294" t="s">
        <v>162</v>
      </c>
    </row>
    <row r="7" customFormat="false" ht="18.75" hidden="false" customHeight="true" outlineLevel="0" collapsed="false">
      <c r="A7" s="293"/>
      <c r="B7" s="291"/>
      <c r="C7" s="615" t="s">
        <v>72</v>
      </c>
      <c r="D7" s="615" t="s">
        <v>73</v>
      </c>
      <c r="E7" s="291" t="s">
        <v>74</v>
      </c>
      <c r="F7" s="294"/>
      <c r="BM7" s="710"/>
      <c r="BN7" s="710"/>
      <c r="BO7" s="710"/>
      <c r="BP7" s="710"/>
      <c r="BQ7" s="710"/>
      <c r="BR7" s="710"/>
      <c r="BS7" s="710"/>
      <c r="BT7" s="710"/>
      <c r="BU7" s="710"/>
      <c r="BV7" s="710"/>
      <c r="BW7" s="710"/>
      <c r="BX7" s="710"/>
      <c r="BY7" s="710"/>
      <c r="BZ7" s="710"/>
      <c r="CA7" s="710"/>
      <c r="CB7" s="710"/>
      <c r="CC7" s="710"/>
      <c r="CD7" s="710"/>
      <c r="CE7" s="710"/>
      <c r="CF7" s="710"/>
      <c r="CG7" s="710"/>
      <c r="CH7" s="710"/>
      <c r="CI7" s="710"/>
      <c r="CJ7" s="710"/>
      <c r="CK7" s="710"/>
      <c r="CL7" s="710"/>
      <c r="CM7" s="710"/>
      <c r="CN7" s="710"/>
      <c r="CO7" s="710"/>
      <c r="CP7" s="710"/>
      <c r="CQ7" s="710"/>
      <c r="CR7" s="710"/>
      <c r="CS7" s="710"/>
      <c r="CT7" s="710"/>
      <c r="CU7" s="710"/>
      <c r="CV7" s="710"/>
      <c r="CW7" s="710"/>
      <c r="CX7" s="710"/>
      <c r="CY7" s="710"/>
      <c r="CZ7" s="710"/>
      <c r="DA7" s="710"/>
      <c r="DB7" s="710"/>
      <c r="DC7" s="710"/>
      <c r="DD7" s="710"/>
      <c r="DE7" s="710"/>
      <c r="DF7" s="710"/>
      <c r="DG7" s="710"/>
      <c r="DH7" s="710"/>
    </row>
    <row r="8" customFormat="false" ht="15.75" hidden="false" customHeight="true" outlineLevel="0" collapsed="false">
      <c r="A8" s="293"/>
      <c r="B8" s="291"/>
      <c r="C8" s="615"/>
      <c r="D8" s="615"/>
      <c r="E8" s="291"/>
      <c r="F8" s="294"/>
      <c r="BM8" s="710"/>
      <c r="BN8" s="710"/>
      <c r="BO8" s="710"/>
      <c r="BP8" s="710"/>
      <c r="BQ8" s="710"/>
      <c r="BR8" s="710"/>
      <c r="BS8" s="710"/>
      <c r="BT8" s="710"/>
      <c r="BU8" s="710"/>
      <c r="BV8" s="710"/>
      <c r="BW8" s="710"/>
      <c r="BX8" s="710"/>
      <c r="BY8" s="710"/>
      <c r="BZ8" s="710"/>
      <c r="CA8" s="710"/>
      <c r="CB8" s="710"/>
      <c r="CC8" s="710"/>
      <c r="CD8" s="710"/>
      <c r="CE8" s="710"/>
      <c r="CF8" s="710"/>
      <c r="CG8" s="710"/>
      <c r="CH8" s="710"/>
      <c r="CI8" s="710"/>
      <c r="CJ8" s="710"/>
      <c r="CK8" s="710"/>
      <c r="CL8" s="710"/>
      <c r="CM8" s="710"/>
      <c r="CN8" s="710"/>
      <c r="CO8" s="710"/>
      <c r="CP8" s="710"/>
      <c r="CQ8" s="710"/>
      <c r="CR8" s="710"/>
      <c r="CS8" s="710"/>
      <c r="CT8" s="710"/>
      <c r="CU8" s="710"/>
      <c r="CV8" s="710"/>
      <c r="CW8" s="710"/>
      <c r="CX8" s="710"/>
      <c r="CY8" s="710"/>
      <c r="CZ8" s="710"/>
      <c r="DA8" s="710"/>
      <c r="DB8" s="710"/>
      <c r="DC8" s="710"/>
      <c r="DD8" s="710"/>
      <c r="DE8" s="710"/>
      <c r="DF8" s="710"/>
      <c r="DG8" s="710"/>
      <c r="DH8" s="710"/>
    </row>
    <row r="9" customFormat="false" ht="17.25" hidden="false" customHeight="true" outlineLevel="0" collapsed="false">
      <c r="A9" s="296"/>
      <c r="B9" s="291"/>
      <c r="C9" s="615"/>
      <c r="D9" s="615"/>
      <c r="E9" s="291"/>
      <c r="F9" s="294"/>
      <c r="BM9" s="710"/>
      <c r="BN9" s="710"/>
      <c r="BO9" s="710"/>
      <c r="BP9" s="710"/>
      <c r="BQ9" s="710"/>
      <c r="BR9" s="710"/>
      <c r="BS9" s="710"/>
      <c r="BT9" s="710"/>
      <c r="BU9" s="710"/>
      <c r="BV9" s="710"/>
      <c r="BW9" s="710"/>
      <c r="BX9" s="710"/>
      <c r="BY9" s="710"/>
      <c r="BZ9" s="710"/>
      <c r="CA9" s="710"/>
      <c r="CB9" s="710"/>
      <c r="CC9" s="710"/>
      <c r="CD9" s="710"/>
      <c r="CE9" s="710"/>
      <c r="CF9" s="710"/>
      <c r="CG9" s="710"/>
      <c r="CH9" s="710"/>
      <c r="CI9" s="710"/>
      <c r="CJ9" s="710"/>
      <c r="CK9" s="710"/>
      <c r="CL9" s="710"/>
      <c r="CM9" s="710"/>
      <c r="CN9" s="710"/>
      <c r="CO9" s="710"/>
      <c r="CP9" s="710"/>
      <c r="CQ9" s="710"/>
      <c r="CR9" s="710"/>
      <c r="CS9" s="710"/>
      <c r="CT9" s="710"/>
      <c r="CU9" s="710"/>
      <c r="CV9" s="710"/>
      <c r="CW9" s="710"/>
      <c r="CX9" s="710"/>
      <c r="CY9" s="710"/>
      <c r="CZ9" s="710"/>
      <c r="DA9" s="710"/>
      <c r="DB9" s="710"/>
      <c r="DC9" s="710"/>
      <c r="DD9" s="710"/>
      <c r="DE9" s="710"/>
      <c r="DF9" s="710"/>
      <c r="DG9" s="710"/>
      <c r="DH9" s="710"/>
    </row>
    <row r="10" customFormat="false" ht="3.75" hidden="false" customHeight="true" outlineLevel="0" collapsed="false">
      <c r="A10" s="297"/>
      <c r="B10" s="298"/>
      <c r="C10" s="299"/>
      <c r="D10" s="494"/>
      <c r="E10" s="494"/>
      <c r="F10" s="298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759"/>
      <c r="CP10" s="759"/>
      <c r="CQ10" s="759"/>
      <c r="CR10" s="759"/>
      <c r="CS10" s="759"/>
      <c r="CT10" s="759"/>
      <c r="CU10" s="759"/>
      <c r="CV10" s="759"/>
      <c r="CW10" s="759"/>
      <c r="CX10" s="759"/>
      <c r="CY10" s="759"/>
      <c r="CZ10" s="759"/>
      <c r="DA10" s="759"/>
      <c r="DB10" s="759"/>
      <c r="DC10" s="759"/>
      <c r="DD10" s="759"/>
      <c r="DE10" s="759"/>
      <c r="DF10" s="759"/>
      <c r="DG10" s="759"/>
      <c r="DH10" s="759"/>
      <c r="DI10" s="301"/>
      <c r="DJ10" s="301"/>
      <c r="DK10" s="301"/>
      <c r="DL10" s="301"/>
      <c r="DM10" s="301"/>
      <c r="DN10" s="301"/>
      <c r="DO10" s="301"/>
    </row>
    <row r="11" customFormat="false" ht="12.75" hidden="false" customHeight="false" outlineLevel="0" collapsed="false">
      <c r="A11" s="760" t="s">
        <v>246</v>
      </c>
      <c r="B11" s="760"/>
      <c r="C11" s="760"/>
      <c r="D11" s="760"/>
      <c r="E11" s="760"/>
      <c r="F11" s="760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759"/>
      <c r="CP11" s="759"/>
      <c r="CQ11" s="759"/>
      <c r="CR11" s="759"/>
      <c r="CS11" s="759"/>
      <c r="CT11" s="759"/>
      <c r="CU11" s="759"/>
      <c r="CV11" s="759"/>
      <c r="CW11" s="759"/>
      <c r="CX11" s="759"/>
      <c r="CY11" s="759"/>
      <c r="CZ11" s="759"/>
      <c r="DA11" s="759"/>
      <c r="DB11" s="759"/>
      <c r="DC11" s="759"/>
      <c r="DD11" s="759"/>
      <c r="DE11" s="759"/>
      <c r="DF11" s="759"/>
      <c r="DG11" s="759"/>
      <c r="DH11" s="759"/>
      <c r="DI11" s="301"/>
      <c r="DJ11" s="301"/>
      <c r="DK11" s="301"/>
      <c r="DL11" s="301"/>
      <c r="DM11" s="301"/>
      <c r="DN11" s="301"/>
      <c r="DO11" s="301"/>
    </row>
    <row r="12" s="303" customFormat="true" ht="13.5" hidden="false" customHeight="false" outlineLevel="0" collapsed="false">
      <c r="A12" s="372" t="s">
        <v>247</v>
      </c>
      <c r="B12" s="741" t="n">
        <v>4718.72</v>
      </c>
      <c r="C12" s="460" t="n">
        <v>4421.11</v>
      </c>
      <c r="D12" s="460" t="n">
        <v>4797.7</v>
      </c>
      <c r="E12" s="460" t="n">
        <v>6237.82</v>
      </c>
      <c r="F12" s="460" t="n">
        <v>3107.26</v>
      </c>
      <c r="G12" s="710"/>
      <c r="H12" s="710"/>
      <c r="I12" s="710"/>
      <c r="J12" s="710"/>
      <c r="K12" s="710"/>
      <c r="L12" s="710"/>
      <c r="M12" s="710"/>
      <c r="N12" s="710"/>
      <c r="O12" s="710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710"/>
      <c r="AC12" s="710"/>
      <c r="AD12" s="710"/>
      <c r="AE12" s="710"/>
      <c r="AF12" s="710"/>
      <c r="AG12" s="710"/>
      <c r="AH12" s="710"/>
      <c r="AI12" s="710"/>
      <c r="AJ12" s="710"/>
      <c r="AK12" s="710"/>
      <c r="AL12" s="710"/>
      <c r="AM12" s="710"/>
      <c r="AN12" s="710"/>
      <c r="AO12" s="710"/>
      <c r="AP12" s="710"/>
      <c r="AQ12" s="710"/>
      <c r="AR12" s="710"/>
      <c r="AS12" s="710"/>
      <c r="AT12" s="710"/>
      <c r="AU12" s="710"/>
      <c r="AV12" s="710"/>
      <c r="AW12" s="710"/>
      <c r="AX12" s="710"/>
      <c r="AY12" s="710"/>
      <c r="AZ12" s="710"/>
      <c r="BA12" s="710"/>
      <c r="BB12" s="710"/>
      <c r="BC12" s="710"/>
      <c r="BD12" s="710"/>
      <c r="BE12" s="710"/>
      <c r="BF12" s="710"/>
      <c r="BG12" s="710"/>
      <c r="BH12" s="710"/>
      <c r="BI12" s="710"/>
      <c r="BJ12" s="710"/>
      <c r="BK12" s="710"/>
      <c r="BL12" s="710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759"/>
      <c r="DH12" s="759"/>
      <c r="DI12" s="302"/>
      <c r="DJ12" s="302"/>
      <c r="DK12" s="302"/>
      <c r="DL12" s="302"/>
      <c r="DM12" s="302"/>
      <c r="DN12" s="302"/>
      <c r="DO12" s="302"/>
    </row>
    <row r="13" customFormat="false" ht="12.75" hidden="false" customHeight="false" outlineLevel="0" collapsed="false">
      <c r="A13" s="495" t="s">
        <v>248</v>
      </c>
      <c r="B13" s="318"/>
      <c r="C13" s="184"/>
      <c r="D13" s="184"/>
      <c r="E13" s="184"/>
      <c r="F13" s="184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759"/>
      <c r="CP13" s="759"/>
      <c r="CQ13" s="759"/>
      <c r="CR13" s="759"/>
      <c r="CS13" s="759"/>
      <c r="CT13" s="759"/>
      <c r="CU13" s="759"/>
      <c r="CV13" s="759"/>
      <c r="CW13" s="759"/>
      <c r="CX13" s="759"/>
      <c r="CY13" s="759"/>
      <c r="CZ13" s="759"/>
      <c r="DA13" s="759"/>
      <c r="DB13" s="759"/>
      <c r="DC13" s="759"/>
      <c r="DD13" s="759"/>
      <c r="DE13" s="759"/>
      <c r="DF13" s="759"/>
      <c r="DG13" s="759"/>
      <c r="DH13" s="759"/>
      <c r="DI13" s="301"/>
      <c r="DJ13" s="301"/>
      <c r="DK13" s="301"/>
      <c r="DL13" s="301"/>
      <c r="DM13" s="301"/>
      <c r="DN13" s="301"/>
      <c r="DO13" s="301"/>
    </row>
    <row r="14" s="303" customFormat="true" ht="12.75" hidden="false" customHeight="false" outlineLevel="0" collapsed="false">
      <c r="A14" s="321" t="s">
        <v>249</v>
      </c>
      <c r="B14" s="742" t="n">
        <v>636.88</v>
      </c>
      <c r="C14" s="184" t="n">
        <v>592.27</v>
      </c>
      <c r="D14" s="184" t="n">
        <v>679.14</v>
      </c>
      <c r="E14" s="184" t="n">
        <v>642.47</v>
      </c>
      <c r="F14" s="184" t="n">
        <v>488.1</v>
      </c>
      <c r="G14" s="710"/>
      <c r="H14" s="710"/>
      <c r="I14" s="710"/>
      <c r="J14" s="710"/>
      <c r="K14" s="710"/>
      <c r="L14" s="710"/>
      <c r="M14" s="710"/>
      <c r="N14" s="710"/>
      <c r="O14" s="710"/>
      <c r="P14" s="710"/>
      <c r="Q14" s="710"/>
      <c r="R14" s="710"/>
      <c r="S14" s="710"/>
      <c r="T14" s="710"/>
      <c r="U14" s="710"/>
      <c r="V14" s="710"/>
      <c r="W14" s="710"/>
      <c r="X14" s="710"/>
      <c r="Y14" s="710"/>
      <c r="Z14" s="710"/>
      <c r="AA14" s="710"/>
      <c r="AB14" s="710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  <c r="AO14" s="710"/>
      <c r="AP14" s="710"/>
      <c r="AQ14" s="710"/>
      <c r="AR14" s="710"/>
      <c r="AS14" s="710"/>
      <c r="AT14" s="710"/>
      <c r="AU14" s="710"/>
      <c r="AV14" s="710"/>
      <c r="AW14" s="710"/>
      <c r="AX14" s="710"/>
      <c r="AY14" s="710"/>
      <c r="AZ14" s="710"/>
      <c r="BA14" s="710"/>
      <c r="BB14" s="710"/>
      <c r="BC14" s="710"/>
      <c r="BD14" s="710"/>
      <c r="BE14" s="710"/>
      <c r="BF14" s="710"/>
      <c r="BG14" s="710"/>
      <c r="BH14" s="710"/>
      <c r="BI14" s="710"/>
      <c r="BJ14" s="710"/>
      <c r="BK14" s="710"/>
      <c r="BL14" s="710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759"/>
      <c r="CP14" s="759"/>
      <c r="CQ14" s="759"/>
      <c r="CR14" s="759"/>
      <c r="CS14" s="759"/>
      <c r="CT14" s="759"/>
      <c r="CU14" s="759"/>
      <c r="CV14" s="759"/>
      <c r="CW14" s="759"/>
      <c r="CX14" s="759"/>
      <c r="CY14" s="759"/>
      <c r="CZ14" s="759"/>
      <c r="DA14" s="759"/>
      <c r="DB14" s="759"/>
      <c r="DC14" s="759"/>
      <c r="DD14" s="759"/>
      <c r="DE14" s="759"/>
      <c r="DF14" s="759"/>
      <c r="DG14" s="759"/>
      <c r="DH14" s="759"/>
      <c r="DI14" s="302"/>
      <c r="DJ14" s="302"/>
      <c r="DK14" s="302"/>
      <c r="DL14" s="302"/>
      <c r="DM14" s="302"/>
      <c r="DN14" s="302"/>
      <c r="DO14" s="302"/>
    </row>
    <row r="15" customFormat="false" ht="12.75" hidden="false" customHeight="false" outlineLevel="0" collapsed="false">
      <c r="A15" s="321" t="s">
        <v>250</v>
      </c>
      <c r="B15" s="318" t="n">
        <v>1234.19</v>
      </c>
      <c r="C15" s="184" t="n">
        <v>1111.45</v>
      </c>
      <c r="D15" s="184" t="n">
        <v>1281.37</v>
      </c>
      <c r="E15" s="184" t="n">
        <v>1753.92</v>
      </c>
      <c r="F15" s="184" t="n">
        <v>685.82</v>
      </c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759"/>
      <c r="CP15" s="759"/>
      <c r="CQ15" s="759"/>
      <c r="CR15" s="759"/>
      <c r="CS15" s="759"/>
      <c r="CT15" s="759"/>
      <c r="CU15" s="759"/>
      <c r="CV15" s="759"/>
      <c r="CW15" s="759"/>
      <c r="CX15" s="759"/>
      <c r="CY15" s="759"/>
      <c r="CZ15" s="759"/>
      <c r="DA15" s="759"/>
      <c r="DB15" s="759"/>
      <c r="DC15" s="759"/>
      <c r="DD15" s="759"/>
      <c r="DE15" s="759"/>
      <c r="DF15" s="759"/>
      <c r="DG15" s="759"/>
      <c r="DH15" s="759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1</v>
      </c>
      <c r="B16" s="318" t="n">
        <v>303.05</v>
      </c>
      <c r="C16" s="184" t="n">
        <v>281.12</v>
      </c>
      <c r="D16" s="184" t="n">
        <v>295.03</v>
      </c>
      <c r="E16" s="184" t="n">
        <v>516.13</v>
      </c>
      <c r="F16" s="184" t="n">
        <v>200.81</v>
      </c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759"/>
      <c r="CP16" s="759"/>
      <c r="CQ16" s="759"/>
      <c r="CR16" s="759"/>
      <c r="CS16" s="759"/>
      <c r="CT16" s="759"/>
      <c r="CU16" s="759"/>
      <c r="CV16" s="759"/>
      <c r="CW16" s="759"/>
      <c r="CX16" s="759"/>
      <c r="CY16" s="759"/>
      <c r="CZ16" s="759"/>
      <c r="DA16" s="759"/>
      <c r="DB16" s="759"/>
      <c r="DC16" s="759"/>
      <c r="DD16" s="759"/>
      <c r="DE16" s="759"/>
      <c r="DF16" s="759"/>
      <c r="DG16" s="759"/>
      <c r="DH16" s="759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321" t="s">
        <v>252</v>
      </c>
      <c r="B17" s="184" t="n">
        <v>656.77</v>
      </c>
      <c r="C17" s="184" t="n">
        <v>622.21</v>
      </c>
      <c r="D17" s="184" t="n">
        <v>630.38</v>
      </c>
      <c r="E17" s="184" t="n">
        <v>1093.12</v>
      </c>
      <c r="F17" s="184" t="n">
        <v>439.31</v>
      </c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759"/>
      <c r="CP17" s="759"/>
      <c r="CQ17" s="759"/>
      <c r="CR17" s="759"/>
      <c r="CS17" s="759"/>
      <c r="CT17" s="759"/>
      <c r="CU17" s="759"/>
      <c r="CV17" s="759"/>
      <c r="CW17" s="759"/>
      <c r="CX17" s="759"/>
      <c r="CY17" s="759"/>
      <c r="CZ17" s="759"/>
      <c r="DA17" s="759"/>
      <c r="DB17" s="759"/>
      <c r="DC17" s="759"/>
      <c r="DD17" s="759"/>
      <c r="DE17" s="759"/>
      <c r="DF17" s="759"/>
      <c r="DG17" s="759"/>
      <c r="DH17" s="759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496" t="s">
        <v>253</v>
      </c>
      <c r="B18" s="184" t="n">
        <v>540.31</v>
      </c>
      <c r="C18" s="184" t="n">
        <v>519.07</v>
      </c>
      <c r="D18" s="184" t="n">
        <v>510.77</v>
      </c>
      <c r="E18" s="184" t="n">
        <v>905.77</v>
      </c>
      <c r="F18" s="184" t="n">
        <v>361.14</v>
      </c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759"/>
      <c r="CP18" s="759"/>
      <c r="CQ18" s="759"/>
      <c r="CR18" s="759"/>
      <c r="CS18" s="759"/>
      <c r="CT18" s="759"/>
      <c r="CU18" s="759"/>
      <c r="CV18" s="759"/>
      <c r="CW18" s="759"/>
      <c r="CX18" s="759"/>
      <c r="CY18" s="759"/>
      <c r="CZ18" s="759"/>
      <c r="DA18" s="759"/>
      <c r="DB18" s="759"/>
      <c r="DC18" s="759"/>
      <c r="DD18" s="759"/>
      <c r="DE18" s="759"/>
      <c r="DF18" s="759"/>
      <c r="DG18" s="759"/>
      <c r="DH18" s="759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497" t="s">
        <v>254</v>
      </c>
      <c r="B19" s="185" t="n">
        <v>116.46</v>
      </c>
      <c r="C19" s="185" t="n">
        <v>103.14</v>
      </c>
      <c r="D19" s="185" t="n">
        <v>119.61</v>
      </c>
      <c r="E19" s="185" t="n">
        <v>187.35</v>
      </c>
      <c r="F19" s="185" t="n">
        <v>78.17</v>
      </c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759"/>
      <c r="CP19" s="759"/>
      <c r="CQ19" s="759"/>
      <c r="CR19" s="759"/>
      <c r="CS19" s="759"/>
      <c r="CT19" s="759"/>
      <c r="CU19" s="759"/>
      <c r="CV19" s="759"/>
      <c r="CW19" s="759"/>
      <c r="CX19" s="759"/>
      <c r="CY19" s="759"/>
      <c r="CZ19" s="759"/>
      <c r="DA19" s="759"/>
      <c r="DB19" s="759"/>
      <c r="DC19" s="759"/>
      <c r="DD19" s="759"/>
      <c r="DE19" s="759"/>
      <c r="DF19" s="759"/>
      <c r="DG19" s="759"/>
      <c r="DH19" s="759"/>
      <c r="DI19" s="301"/>
      <c r="DJ19" s="301"/>
      <c r="DK19" s="301"/>
      <c r="DL19" s="301"/>
      <c r="DM19" s="301"/>
      <c r="DN19" s="301"/>
      <c r="DO19" s="301"/>
    </row>
    <row r="20" customFormat="false" ht="12.75" hidden="false" customHeight="false" outlineLevel="0" collapsed="false">
      <c r="A20" s="321" t="s">
        <v>255</v>
      </c>
      <c r="B20" s="184" t="n">
        <v>255.75</v>
      </c>
      <c r="C20" s="184" t="n">
        <v>257.7</v>
      </c>
      <c r="D20" s="184" t="n">
        <v>247.1</v>
      </c>
      <c r="E20" s="184" t="n">
        <v>305.2</v>
      </c>
      <c r="F20" s="184" t="n">
        <v>221.3</v>
      </c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759"/>
      <c r="CP20" s="759"/>
      <c r="CQ20" s="759"/>
      <c r="CR20" s="759"/>
      <c r="CS20" s="759"/>
      <c r="CT20" s="759"/>
      <c r="CU20" s="759"/>
      <c r="CV20" s="759"/>
      <c r="CW20" s="759"/>
      <c r="CX20" s="759"/>
      <c r="CY20" s="759"/>
      <c r="CZ20" s="759"/>
      <c r="DA20" s="759"/>
      <c r="DB20" s="759"/>
      <c r="DC20" s="759"/>
      <c r="DD20" s="759"/>
      <c r="DE20" s="759"/>
      <c r="DF20" s="759"/>
      <c r="DG20" s="759"/>
      <c r="DH20" s="759"/>
      <c r="DI20" s="301"/>
      <c r="DJ20" s="301"/>
      <c r="DK20" s="301"/>
      <c r="DL20" s="301"/>
      <c r="DM20" s="301"/>
      <c r="DN20" s="301"/>
      <c r="DO20" s="301"/>
    </row>
    <row r="21" s="303" customFormat="true" ht="12.75" hidden="false" customHeight="true" outlineLevel="0" collapsed="false">
      <c r="A21" s="774" t="s">
        <v>256</v>
      </c>
      <c r="B21" s="184" t="n">
        <v>36.22</v>
      </c>
      <c r="C21" s="184" t="n">
        <v>37.17</v>
      </c>
      <c r="D21" s="184" t="n">
        <v>35.88</v>
      </c>
      <c r="E21" s="184" t="n">
        <v>31.95</v>
      </c>
      <c r="F21" s="184" t="n">
        <v>34.73</v>
      </c>
      <c r="G21" s="710"/>
      <c r="H21" s="710"/>
      <c r="I21" s="710"/>
      <c r="J21" s="710"/>
      <c r="K21" s="710"/>
      <c r="L21" s="710"/>
      <c r="M21" s="710"/>
      <c r="N21" s="710"/>
      <c r="O21" s="710"/>
      <c r="P21" s="710"/>
      <c r="Q21" s="710"/>
      <c r="R21" s="710"/>
      <c r="S21" s="710"/>
      <c r="T21" s="710"/>
      <c r="U21" s="710"/>
      <c r="V21" s="710"/>
      <c r="W21" s="710"/>
      <c r="X21" s="710"/>
      <c r="Y21" s="710"/>
      <c r="Z21" s="710"/>
      <c r="AA21" s="710"/>
      <c r="AB21" s="710"/>
      <c r="AC21" s="710"/>
      <c r="AD21" s="710"/>
      <c r="AE21" s="710"/>
      <c r="AF21" s="710"/>
      <c r="AG21" s="710"/>
      <c r="AH21" s="710"/>
      <c r="AI21" s="710"/>
      <c r="AJ21" s="710"/>
      <c r="AK21" s="710"/>
      <c r="AL21" s="710"/>
      <c r="AM21" s="710"/>
      <c r="AN21" s="710"/>
      <c r="AO21" s="710"/>
      <c r="AP21" s="710"/>
      <c r="AQ21" s="710"/>
      <c r="AR21" s="710"/>
      <c r="AS21" s="710"/>
      <c r="AT21" s="710"/>
      <c r="AU21" s="710"/>
      <c r="AV21" s="710"/>
      <c r="AW21" s="710"/>
      <c r="AX21" s="710"/>
      <c r="AY21" s="710"/>
      <c r="AZ21" s="710"/>
      <c r="BA21" s="710"/>
      <c r="BB21" s="710"/>
      <c r="BC21" s="710"/>
      <c r="BD21" s="710"/>
      <c r="BE21" s="710"/>
      <c r="BF21" s="710"/>
      <c r="BG21" s="710"/>
      <c r="BH21" s="710"/>
      <c r="BI21" s="710"/>
      <c r="BJ21" s="710"/>
      <c r="BK21" s="710"/>
      <c r="BL21" s="710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759"/>
      <c r="CP21" s="759"/>
      <c r="CQ21" s="759"/>
      <c r="CR21" s="759"/>
      <c r="CS21" s="759"/>
      <c r="CT21" s="759"/>
      <c r="CU21" s="759"/>
      <c r="CV21" s="759"/>
      <c r="CW21" s="759"/>
      <c r="CX21" s="759"/>
      <c r="CY21" s="759"/>
      <c r="CZ21" s="759"/>
      <c r="DA21" s="759"/>
      <c r="DB21" s="759"/>
      <c r="DC21" s="759"/>
      <c r="DD21" s="759"/>
      <c r="DE21" s="759"/>
      <c r="DF21" s="759"/>
      <c r="DG21" s="759"/>
      <c r="DH21" s="759"/>
      <c r="DI21" s="302"/>
      <c r="DJ21" s="302"/>
      <c r="DK21" s="302"/>
      <c r="DL21" s="302"/>
      <c r="DM21" s="302"/>
      <c r="DN21" s="302"/>
      <c r="DO21" s="302"/>
    </row>
    <row r="22" customFormat="false" ht="12.75" hidden="false" customHeight="false" outlineLevel="0" collapsed="false">
      <c r="A22" s="774" t="s">
        <v>257</v>
      </c>
      <c r="B22" s="184" t="n">
        <v>101.02</v>
      </c>
      <c r="C22" s="184" t="n">
        <v>90.93</v>
      </c>
      <c r="D22" s="184" t="n">
        <v>105.64</v>
      </c>
      <c r="E22" s="184" t="n">
        <v>138.36</v>
      </c>
      <c r="F22" s="184" t="n">
        <v>86.39</v>
      </c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759"/>
      <c r="CP22" s="759"/>
      <c r="CQ22" s="759"/>
      <c r="CR22" s="759"/>
      <c r="CS22" s="759"/>
      <c r="CT22" s="759"/>
      <c r="CU22" s="759"/>
      <c r="CV22" s="759"/>
      <c r="CW22" s="759"/>
      <c r="CX22" s="759"/>
      <c r="CY22" s="759"/>
      <c r="CZ22" s="759"/>
      <c r="DA22" s="759"/>
      <c r="DB22" s="759"/>
      <c r="DC22" s="759"/>
      <c r="DD22" s="759"/>
      <c r="DE22" s="759"/>
      <c r="DF22" s="759"/>
      <c r="DG22" s="759"/>
      <c r="DH22" s="759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774" t="s">
        <v>258</v>
      </c>
      <c r="B23" s="184" t="n">
        <v>118.51</v>
      </c>
      <c r="C23" s="184" t="n">
        <v>129.6</v>
      </c>
      <c r="D23" s="184" t="n">
        <v>105.58</v>
      </c>
      <c r="E23" s="184" t="n">
        <v>134.89</v>
      </c>
      <c r="F23" s="184" t="n">
        <v>100.18</v>
      </c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759"/>
      <c r="CP23" s="759"/>
      <c r="CQ23" s="759"/>
      <c r="CR23" s="759"/>
      <c r="CS23" s="759"/>
      <c r="CT23" s="759"/>
      <c r="CU23" s="759"/>
      <c r="CV23" s="759"/>
      <c r="CW23" s="759"/>
      <c r="CX23" s="759"/>
      <c r="CY23" s="759"/>
      <c r="CZ23" s="759"/>
      <c r="DA23" s="759"/>
      <c r="DB23" s="759"/>
      <c r="DC23" s="759"/>
      <c r="DD23" s="759"/>
      <c r="DE23" s="759"/>
      <c r="DF23" s="759"/>
      <c r="DG23" s="759"/>
      <c r="DH23" s="759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321" t="s">
        <v>259</v>
      </c>
      <c r="B24" s="184" t="n">
        <v>314.83</v>
      </c>
      <c r="C24" s="184" t="n">
        <v>318.49</v>
      </c>
      <c r="D24" s="184" t="n">
        <v>290.47</v>
      </c>
      <c r="E24" s="184" t="n">
        <v>467.04</v>
      </c>
      <c r="F24" s="184" t="n">
        <v>198.2</v>
      </c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759"/>
      <c r="CP24" s="759"/>
      <c r="CQ24" s="759"/>
      <c r="CR24" s="759"/>
      <c r="CS24" s="759"/>
      <c r="CT24" s="759"/>
      <c r="CU24" s="759"/>
      <c r="CV24" s="759"/>
      <c r="CW24" s="759"/>
      <c r="CX24" s="759"/>
      <c r="CY24" s="759"/>
      <c r="CZ24" s="759"/>
      <c r="DA24" s="759"/>
      <c r="DB24" s="759"/>
      <c r="DC24" s="759"/>
      <c r="DD24" s="759"/>
      <c r="DE24" s="759"/>
      <c r="DF24" s="759"/>
      <c r="DG24" s="759"/>
      <c r="DH24" s="759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774" t="s">
        <v>260</v>
      </c>
      <c r="B25" s="184" t="n">
        <v>23.71</v>
      </c>
      <c r="C25" s="184" t="n">
        <v>18.31</v>
      </c>
      <c r="D25" s="184" t="n">
        <v>27.74</v>
      </c>
      <c r="E25" s="184" t="n">
        <v>32.36</v>
      </c>
      <c r="F25" s="184" t="n">
        <v>13.46</v>
      </c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759"/>
      <c r="CP25" s="759"/>
      <c r="CQ25" s="759"/>
      <c r="CR25" s="759"/>
      <c r="CS25" s="759"/>
      <c r="CT25" s="759"/>
      <c r="CU25" s="759"/>
      <c r="CV25" s="759"/>
      <c r="CW25" s="759"/>
      <c r="CX25" s="759"/>
      <c r="CY25" s="759"/>
      <c r="CZ25" s="759"/>
      <c r="DA25" s="759"/>
      <c r="DB25" s="759"/>
      <c r="DC25" s="759"/>
      <c r="DD25" s="759"/>
      <c r="DE25" s="759"/>
      <c r="DF25" s="759"/>
      <c r="DG25" s="759"/>
      <c r="DH25" s="759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321" t="s">
        <v>261</v>
      </c>
      <c r="B26" s="184" t="n">
        <v>682.06</v>
      </c>
      <c r="C26" s="184" t="n">
        <v>644.85</v>
      </c>
      <c r="D26" s="184" t="n">
        <v>702.81</v>
      </c>
      <c r="E26" s="184" t="n">
        <v>792.47</v>
      </c>
      <c r="F26" s="184" t="n">
        <v>489.17</v>
      </c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759"/>
      <c r="CP26" s="759"/>
      <c r="CQ26" s="759"/>
      <c r="CR26" s="759"/>
      <c r="CS26" s="759"/>
      <c r="CT26" s="759"/>
      <c r="CU26" s="759"/>
      <c r="CV26" s="759"/>
      <c r="CW26" s="759"/>
      <c r="CX26" s="759"/>
      <c r="CY26" s="759"/>
      <c r="CZ26" s="759"/>
      <c r="DA26" s="759"/>
      <c r="DB26" s="759"/>
      <c r="DC26" s="759"/>
      <c r="DD26" s="759"/>
      <c r="DE26" s="759"/>
      <c r="DF26" s="759"/>
      <c r="DG26" s="759"/>
      <c r="DH26" s="759"/>
      <c r="DI26" s="301"/>
      <c r="DJ26" s="301"/>
      <c r="DK26" s="301"/>
      <c r="DL26" s="301"/>
      <c r="DM26" s="301"/>
      <c r="DN26" s="301"/>
      <c r="DO26" s="301"/>
    </row>
    <row r="27" customFormat="false" ht="12.75" hidden="false" customHeight="false" outlineLevel="0" collapsed="false">
      <c r="A27" s="497" t="s">
        <v>262</v>
      </c>
      <c r="B27" s="184" t="n">
        <v>225.47</v>
      </c>
      <c r="C27" s="184" t="n">
        <v>194.13</v>
      </c>
      <c r="D27" s="184" t="n">
        <v>245.88</v>
      </c>
      <c r="E27" s="184" t="n">
        <v>297.14</v>
      </c>
      <c r="F27" s="184" t="n">
        <v>145.01</v>
      </c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759"/>
      <c r="CP27" s="759"/>
      <c r="CQ27" s="759"/>
      <c r="CR27" s="759"/>
      <c r="CS27" s="759"/>
      <c r="CT27" s="759"/>
      <c r="CU27" s="759"/>
      <c r="CV27" s="759"/>
      <c r="CW27" s="759"/>
      <c r="CX27" s="759"/>
      <c r="CY27" s="759"/>
      <c r="CZ27" s="759"/>
      <c r="DA27" s="759"/>
      <c r="DB27" s="759"/>
      <c r="DC27" s="759"/>
      <c r="DD27" s="759"/>
      <c r="DE27" s="759"/>
      <c r="DF27" s="759"/>
      <c r="DG27" s="759"/>
      <c r="DH27" s="759"/>
      <c r="DI27" s="301"/>
      <c r="DJ27" s="301"/>
      <c r="DK27" s="301"/>
      <c r="DL27" s="301"/>
      <c r="DM27" s="301"/>
      <c r="DN27" s="301"/>
      <c r="DO27" s="301"/>
    </row>
    <row r="28" customFormat="false" ht="25.5" hidden="false" customHeight="false" outlineLevel="0" collapsed="false">
      <c r="A28" s="743" t="s">
        <v>263</v>
      </c>
      <c r="B28" s="305" t="n">
        <v>321.17</v>
      </c>
      <c r="C28" s="305" t="n">
        <v>298.87</v>
      </c>
      <c r="D28" s="305" t="n">
        <v>334.26</v>
      </c>
      <c r="E28" s="305" t="n">
        <v>382.55</v>
      </c>
      <c r="F28" s="305" t="n">
        <v>206.13</v>
      </c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759"/>
      <c r="CP28" s="759"/>
      <c r="CQ28" s="759"/>
      <c r="CR28" s="759"/>
      <c r="CS28" s="759"/>
      <c r="CT28" s="759"/>
      <c r="CU28" s="759"/>
      <c r="CV28" s="759"/>
      <c r="CW28" s="759"/>
      <c r="CX28" s="759"/>
      <c r="CY28" s="759"/>
      <c r="CZ28" s="759"/>
      <c r="DA28" s="759"/>
      <c r="DB28" s="759"/>
      <c r="DC28" s="759"/>
      <c r="DD28" s="759"/>
      <c r="DE28" s="759"/>
      <c r="DF28" s="759"/>
      <c r="DG28" s="759"/>
      <c r="DH28" s="759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4</v>
      </c>
      <c r="B29" s="184" t="n">
        <v>80.03</v>
      </c>
      <c r="C29" s="184" t="n">
        <v>84.89</v>
      </c>
      <c r="D29" s="184" t="n">
        <v>76.7</v>
      </c>
      <c r="E29" s="184" t="n">
        <v>70.1</v>
      </c>
      <c r="F29" s="184" t="n">
        <v>46.78</v>
      </c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759"/>
      <c r="CP29" s="759"/>
      <c r="CQ29" s="759"/>
      <c r="CR29" s="759"/>
      <c r="CS29" s="759"/>
      <c r="CT29" s="759"/>
      <c r="CU29" s="759"/>
      <c r="CV29" s="759"/>
      <c r="CW29" s="759"/>
      <c r="CX29" s="759"/>
      <c r="CY29" s="759"/>
      <c r="CZ29" s="759"/>
      <c r="DA29" s="759"/>
      <c r="DB29" s="759"/>
      <c r="DC29" s="759"/>
      <c r="DD29" s="759"/>
      <c r="DE29" s="759"/>
      <c r="DF29" s="759"/>
      <c r="DG29" s="759"/>
      <c r="DH29" s="759"/>
      <c r="DI29" s="301"/>
      <c r="DJ29" s="301"/>
      <c r="DK29" s="301"/>
      <c r="DL29" s="301"/>
      <c r="DM29" s="301"/>
      <c r="DN29" s="301"/>
      <c r="DO29" s="301"/>
    </row>
    <row r="30" customFormat="false" ht="12.75" hidden="false" customHeight="false" outlineLevel="0" collapsed="false">
      <c r="A30" s="321" t="s">
        <v>265</v>
      </c>
      <c r="B30" s="184" t="n">
        <v>233.99</v>
      </c>
      <c r="C30" s="184" t="n">
        <v>209.26</v>
      </c>
      <c r="D30" s="184" t="n">
        <v>260.44</v>
      </c>
      <c r="E30" s="184" t="n">
        <v>214.82</v>
      </c>
      <c r="F30" s="184" t="n">
        <v>131.64</v>
      </c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759"/>
      <c r="CP30" s="759"/>
      <c r="CQ30" s="759"/>
      <c r="CR30" s="759"/>
      <c r="CS30" s="759"/>
      <c r="CT30" s="759"/>
      <c r="CU30" s="759"/>
      <c r="CV30" s="759"/>
      <c r="CW30" s="759"/>
      <c r="CX30" s="759"/>
      <c r="CY30" s="759"/>
      <c r="CZ30" s="759"/>
      <c r="DA30" s="759"/>
      <c r="DB30" s="759"/>
      <c r="DC30" s="759"/>
      <c r="DD30" s="759"/>
      <c r="DE30" s="759"/>
      <c r="DF30" s="759"/>
      <c r="DG30" s="759"/>
      <c r="DH30" s="759"/>
      <c r="DI30" s="301"/>
      <c r="DJ30" s="301"/>
      <c r="DK30" s="301"/>
      <c r="DL30" s="301"/>
      <c r="DM30" s="301"/>
      <c r="DN30" s="301"/>
      <c r="DO30" s="301"/>
    </row>
    <row r="31" s="303" customFormat="true" ht="13.5" hidden="false" customHeight="false" outlineLevel="0" collapsed="false">
      <c r="A31" s="761" t="s">
        <v>266</v>
      </c>
      <c r="B31" s="762" t="n">
        <v>199.19</v>
      </c>
      <c r="C31" s="762" t="n">
        <v>160.95</v>
      </c>
      <c r="D31" s="762" t="n">
        <v>261.12</v>
      </c>
      <c r="E31" s="762" t="n">
        <v>15.88</v>
      </c>
      <c r="F31" s="762" t="n">
        <v>45.95</v>
      </c>
      <c r="G31" s="710"/>
      <c r="H31" s="710"/>
      <c r="I31" s="710"/>
      <c r="J31" s="710"/>
      <c r="K31" s="710"/>
      <c r="L31" s="710"/>
      <c r="M31" s="710"/>
      <c r="N31" s="710"/>
      <c r="O31" s="710"/>
      <c r="P31" s="710"/>
      <c r="Q31" s="710"/>
      <c r="R31" s="710"/>
      <c r="S31" s="710"/>
      <c r="T31" s="710"/>
      <c r="U31" s="710"/>
      <c r="V31" s="710"/>
      <c r="W31" s="710"/>
      <c r="X31" s="710"/>
      <c r="Y31" s="710"/>
      <c r="Z31" s="710"/>
      <c r="AA31" s="710"/>
      <c r="AB31" s="710"/>
      <c r="AC31" s="710"/>
      <c r="AD31" s="710"/>
      <c r="AE31" s="710"/>
      <c r="AF31" s="710"/>
      <c r="AG31" s="710"/>
      <c r="AH31" s="710"/>
      <c r="AI31" s="710"/>
      <c r="AJ31" s="710"/>
      <c r="AK31" s="710"/>
      <c r="AL31" s="710"/>
      <c r="AM31" s="710"/>
      <c r="AN31" s="710"/>
      <c r="AO31" s="710"/>
      <c r="AP31" s="710"/>
      <c r="AQ31" s="710"/>
      <c r="AR31" s="710"/>
      <c r="AS31" s="710"/>
      <c r="AT31" s="710"/>
      <c r="AU31" s="710"/>
      <c r="AV31" s="710"/>
      <c r="AW31" s="710"/>
      <c r="AX31" s="710"/>
      <c r="AY31" s="710"/>
      <c r="AZ31" s="710"/>
      <c r="BA31" s="710"/>
      <c r="BB31" s="710"/>
      <c r="BC31" s="710"/>
      <c r="BD31" s="710"/>
      <c r="BE31" s="710"/>
      <c r="BF31" s="710"/>
      <c r="BG31" s="710"/>
      <c r="BH31" s="710"/>
      <c r="BI31" s="710"/>
      <c r="BJ31" s="710"/>
      <c r="BK31" s="710"/>
      <c r="BL31" s="710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759"/>
      <c r="CP31" s="759"/>
      <c r="CQ31" s="759"/>
      <c r="CR31" s="759"/>
      <c r="CS31" s="759"/>
      <c r="CT31" s="759"/>
      <c r="CU31" s="759"/>
      <c r="CV31" s="759"/>
      <c r="CW31" s="759"/>
      <c r="CX31" s="759"/>
      <c r="CY31" s="759"/>
      <c r="CZ31" s="759"/>
      <c r="DA31" s="759"/>
      <c r="DB31" s="759"/>
      <c r="DC31" s="759"/>
      <c r="DD31" s="759"/>
      <c r="DE31" s="759"/>
      <c r="DF31" s="759"/>
      <c r="DG31" s="759"/>
      <c r="DH31" s="759"/>
      <c r="DI31" s="302"/>
      <c r="DJ31" s="302"/>
      <c r="DK31" s="302"/>
      <c r="DL31" s="302"/>
      <c r="DM31" s="302"/>
      <c r="DN31" s="302"/>
      <c r="DO31" s="302"/>
    </row>
    <row r="32" customFormat="false" ht="14.25" hidden="false" customHeight="false" outlineLevel="0" collapsed="false">
      <c r="A32" s="763" t="s">
        <v>367</v>
      </c>
      <c r="B32" s="470" t="n">
        <v>4917.91</v>
      </c>
      <c r="C32" s="470" t="n">
        <v>4582.06</v>
      </c>
      <c r="D32" s="470" t="n">
        <v>5058.82</v>
      </c>
      <c r="E32" s="470" t="n">
        <v>6253.7</v>
      </c>
      <c r="F32" s="470" t="n">
        <v>3153.21</v>
      </c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759"/>
      <c r="CP32" s="759"/>
      <c r="CQ32" s="759"/>
      <c r="CR32" s="759"/>
      <c r="CS32" s="759"/>
      <c r="CT32" s="759"/>
      <c r="CU32" s="759"/>
      <c r="CV32" s="759"/>
      <c r="CW32" s="759"/>
      <c r="CX32" s="759"/>
      <c r="CY32" s="759"/>
      <c r="CZ32" s="759"/>
      <c r="DA32" s="759"/>
      <c r="DB32" s="759"/>
      <c r="DC32" s="759"/>
      <c r="DD32" s="759"/>
      <c r="DE32" s="759"/>
      <c r="DF32" s="759"/>
      <c r="DG32" s="759"/>
      <c r="DH32" s="759"/>
      <c r="DI32" s="301"/>
      <c r="DJ32" s="301"/>
      <c r="DK32" s="301"/>
      <c r="DL32" s="301"/>
      <c r="DM32" s="301"/>
      <c r="DN32" s="301"/>
      <c r="DO32" s="301"/>
    </row>
    <row r="33" customFormat="false" ht="3" hidden="false" customHeight="true" outlineLevel="0" collapsed="false">
      <c r="A33" s="321"/>
      <c r="B33" s="184"/>
      <c r="C33" s="211"/>
      <c r="D33" s="211"/>
      <c r="E33" s="211"/>
      <c r="F33" s="184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759"/>
      <c r="CP33" s="759"/>
      <c r="CQ33" s="759"/>
      <c r="CR33" s="759"/>
      <c r="CS33" s="759"/>
      <c r="CT33" s="759"/>
      <c r="CU33" s="759"/>
      <c r="CV33" s="759"/>
      <c r="CW33" s="759"/>
      <c r="CX33" s="759"/>
      <c r="CY33" s="759"/>
      <c r="CZ33" s="759"/>
      <c r="DA33" s="759"/>
      <c r="DB33" s="759"/>
      <c r="DC33" s="759"/>
      <c r="DD33" s="759"/>
      <c r="DE33" s="759"/>
      <c r="DF33" s="759"/>
      <c r="DG33" s="759"/>
      <c r="DH33" s="759"/>
      <c r="DI33" s="301"/>
      <c r="DJ33" s="301"/>
      <c r="DK33" s="301"/>
      <c r="DL33" s="301"/>
      <c r="DM33" s="301"/>
      <c r="DN33" s="301"/>
      <c r="DO33" s="301"/>
    </row>
    <row r="34" customFormat="false" ht="12.75" hidden="false" customHeight="false" outlineLevel="0" collapsed="false">
      <c r="A34" s="764" t="s">
        <v>268</v>
      </c>
      <c r="B34" s="764"/>
      <c r="C34" s="764"/>
      <c r="D34" s="764"/>
      <c r="E34" s="764"/>
      <c r="F34" s="764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759"/>
      <c r="CP34" s="759"/>
      <c r="CQ34" s="759"/>
      <c r="CR34" s="759"/>
      <c r="CS34" s="759"/>
      <c r="CT34" s="759"/>
      <c r="CU34" s="759"/>
      <c r="CV34" s="759"/>
      <c r="CW34" s="759"/>
      <c r="CX34" s="759"/>
      <c r="CY34" s="759"/>
      <c r="CZ34" s="759"/>
      <c r="DA34" s="759"/>
      <c r="DB34" s="759"/>
      <c r="DC34" s="759"/>
      <c r="DD34" s="759"/>
      <c r="DE34" s="759"/>
      <c r="DF34" s="759"/>
      <c r="DG34" s="759"/>
      <c r="DH34" s="759"/>
      <c r="DI34" s="301"/>
      <c r="DJ34" s="301"/>
      <c r="DK34" s="301"/>
      <c r="DL34" s="301"/>
      <c r="DM34" s="301"/>
      <c r="DN34" s="301"/>
      <c r="DO34" s="301"/>
    </row>
    <row r="35" customFormat="false" ht="13.5" hidden="false" customHeight="false" outlineLevel="0" collapsed="false">
      <c r="A35" s="372" t="s">
        <v>247</v>
      </c>
      <c r="B35" s="765" t="n">
        <v>95.9</v>
      </c>
      <c r="C35" s="765" t="n">
        <v>96.5</v>
      </c>
      <c r="D35" s="765" t="n">
        <v>94.8</v>
      </c>
      <c r="E35" s="765" t="n">
        <v>99.7</v>
      </c>
      <c r="F35" s="765" t="n">
        <v>98.5</v>
      </c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759"/>
      <c r="CP35" s="759"/>
      <c r="CQ35" s="759"/>
      <c r="CR35" s="759"/>
      <c r="CS35" s="759"/>
      <c r="CT35" s="759"/>
      <c r="CU35" s="759"/>
      <c r="CV35" s="759"/>
      <c r="CW35" s="759"/>
      <c r="CX35" s="759"/>
      <c r="CY35" s="759"/>
      <c r="CZ35" s="759"/>
      <c r="DA35" s="759"/>
      <c r="DB35" s="759"/>
      <c r="DC35" s="759"/>
      <c r="DD35" s="759"/>
      <c r="DE35" s="759"/>
      <c r="DF35" s="759"/>
      <c r="DG35" s="759"/>
      <c r="DH35" s="759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495" t="s">
        <v>248</v>
      </c>
      <c r="B36" s="216"/>
      <c r="C36" s="216"/>
      <c r="D36" s="216"/>
      <c r="E36" s="216"/>
      <c r="F36" s="216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759"/>
      <c r="CP36" s="759"/>
      <c r="CQ36" s="759"/>
      <c r="CR36" s="759"/>
      <c r="CS36" s="759"/>
      <c r="CT36" s="759"/>
      <c r="CU36" s="759"/>
      <c r="CV36" s="759"/>
      <c r="CW36" s="759"/>
      <c r="CX36" s="759"/>
      <c r="CY36" s="759"/>
      <c r="CZ36" s="759"/>
      <c r="DA36" s="759"/>
      <c r="DB36" s="759"/>
      <c r="DC36" s="759"/>
      <c r="DD36" s="759"/>
      <c r="DE36" s="759"/>
      <c r="DF36" s="759"/>
      <c r="DG36" s="759"/>
      <c r="DH36" s="759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321" t="s">
        <v>249</v>
      </c>
      <c r="B37" s="216" t="n">
        <v>12.9</v>
      </c>
      <c r="C37" s="216" t="n">
        <v>12.9</v>
      </c>
      <c r="D37" s="216" t="n">
        <v>13.5</v>
      </c>
      <c r="E37" s="216" t="n">
        <v>10.2</v>
      </c>
      <c r="F37" s="216" t="n">
        <v>15.5</v>
      </c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759"/>
      <c r="CP37" s="759"/>
      <c r="CQ37" s="759"/>
      <c r="CR37" s="759"/>
      <c r="CS37" s="759"/>
      <c r="CT37" s="759"/>
      <c r="CU37" s="759"/>
      <c r="CV37" s="759"/>
      <c r="CW37" s="759"/>
      <c r="CX37" s="759"/>
      <c r="CY37" s="759"/>
      <c r="CZ37" s="759"/>
      <c r="DA37" s="759"/>
      <c r="DB37" s="759"/>
      <c r="DC37" s="759"/>
      <c r="DD37" s="759"/>
      <c r="DE37" s="759"/>
      <c r="DF37" s="759"/>
      <c r="DG37" s="759"/>
      <c r="DH37" s="759"/>
      <c r="DI37" s="301"/>
      <c r="DJ37" s="301"/>
      <c r="DK37" s="301"/>
      <c r="DL37" s="301"/>
      <c r="DM37" s="301"/>
      <c r="DN37" s="301"/>
      <c r="DO37" s="301"/>
    </row>
    <row r="38" customFormat="false" ht="12" hidden="false" customHeight="true" outlineLevel="0" collapsed="false">
      <c r="A38" s="321" t="s">
        <v>250</v>
      </c>
      <c r="B38" s="216" t="n">
        <v>25</v>
      </c>
      <c r="C38" s="216" t="n">
        <v>24.2</v>
      </c>
      <c r="D38" s="216" t="n">
        <v>25.3</v>
      </c>
      <c r="E38" s="216" t="n">
        <v>28</v>
      </c>
      <c r="F38" s="216" t="n">
        <v>21.7</v>
      </c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759"/>
      <c r="CP38" s="759"/>
      <c r="CQ38" s="759"/>
      <c r="CR38" s="759"/>
      <c r="CS38" s="759"/>
      <c r="CT38" s="759"/>
      <c r="CU38" s="759"/>
      <c r="CV38" s="759"/>
      <c r="CW38" s="759"/>
      <c r="CX38" s="759"/>
      <c r="CY38" s="759"/>
      <c r="CZ38" s="759"/>
      <c r="DA38" s="759"/>
      <c r="DB38" s="759"/>
      <c r="DC38" s="759"/>
      <c r="DD38" s="759"/>
      <c r="DE38" s="759"/>
      <c r="DF38" s="759"/>
      <c r="DG38" s="759"/>
      <c r="DH38" s="759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1</v>
      </c>
      <c r="B39" s="216" t="n">
        <v>6.2</v>
      </c>
      <c r="C39" s="216" t="n">
        <v>6.1</v>
      </c>
      <c r="D39" s="216" t="n">
        <v>5.8</v>
      </c>
      <c r="E39" s="216" t="n">
        <v>8.3</v>
      </c>
      <c r="F39" s="216" t="n">
        <v>6.4</v>
      </c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759"/>
      <c r="CP39" s="759"/>
      <c r="CQ39" s="759"/>
      <c r="CR39" s="759"/>
      <c r="CS39" s="759"/>
      <c r="CT39" s="759"/>
      <c r="CU39" s="759"/>
      <c r="CV39" s="759"/>
      <c r="CW39" s="759"/>
      <c r="CX39" s="759"/>
      <c r="CY39" s="759"/>
      <c r="CZ39" s="759"/>
      <c r="DA39" s="759"/>
      <c r="DB39" s="759"/>
      <c r="DC39" s="759"/>
      <c r="DD39" s="759"/>
      <c r="DE39" s="759"/>
      <c r="DF39" s="759"/>
      <c r="DG39" s="759"/>
      <c r="DH39" s="759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321" t="s">
        <v>252</v>
      </c>
      <c r="B40" s="216" t="n">
        <v>13.4</v>
      </c>
      <c r="C40" s="216" t="n">
        <v>13.6</v>
      </c>
      <c r="D40" s="216" t="n">
        <v>12.5</v>
      </c>
      <c r="E40" s="216" t="n">
        <v>17.5</v>
      </c>
      <c r="F40" s="216" t="n">
        <v>13.9</v>
      </c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759"/>
      <c r="CP40" s="759"/>
      <c r="CQ40" s="759"/>
      <c r="CR40" s="759"/>
      <c r="CS40" s="759"/>
      <c r="CT40" s="759"/>
      <c r="CU40" s="759"/>
      <c r="CV40" s="759"/>
      <c r="CW40" s="759"/>
      <c r="CX40" s="759"/>
      <c r="CY40" s="759"/>
      <c r="CZ40" s="759"/>
      <c r="DA40" s="759"/>
      <c r="DB40" s="759"/>
      <c r="DC40" s="759"/>
      <c r="DD40" s="759"/>
      <c r="DE40" s="759"/>
      <c r="DF40" s="759"/>
      <c r="DG40" s="759"/>
      <c r="DH40" s="759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496" t="s">
        <v>253</v>
      </c>
      <c r="B41" s="216" t="n">
        <v>11</v>
      </c>
      <c r="C41" s="216" t="n">
        <v>11.3</v>
      </c>
      <c r="D41" s="216" t="n">
        <v>10.1</v>
      </c>
      <c r="E41" s="216" t="n">
        <v>14.5</v>
      </c>
      <c r="F41" s="216" t="n">
        <v>11.4</v>
      </c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759"/>
      <c r="CP41" s="759"/>
      <c r="CQ41" s="759"/>
      <c r="CR41" s="759"/>
      <c r="CS41" s="759"/>
      <c r="CT41" s="759"/>
      <c r="CU41" s="759"/>
      <c r="CV41" s="759"/>
      <c r="CW41" s="759"/>
      <c r="CX41" s="759"/>
      <c r="CY41" s="759"/>
      <c r="CZ41" s="759"/>
      <c r="DA41" s="759"/>
      <c r="DB41" s="759"/>
      <c r="DC41" s="759"/>
      <c r="DD41" s="759"/>
      <c r="DE41" s="759"/>
      <c r="DF41" s="759"/>
      <c r="DG41" s="759"/>
      <c r="DH41" s="759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A42" s="497" t="s">
        <v>254</v>
      </c>
      <c r="B42" s="216" t="n">
        <v>2.4</v>
      </c>
      <c r="C42" s="216" t="n">
        <v>2.3</v>
      </c>
      <c r="D42" s="216" t="n">
        <v>2.4</v>
      </c>
      <c r="E42" s="216" t="n">
        <v>3</v>
      </c>
      <c r="F42" s="216" t="n">
        <v>2.5</v>
      </c>
      <c r="BM42" s="759"/>
      <c r="BN42" s="759"/>
      <c r="BO42" s="759"/>
      <c r="BP42" s="759"/>
      <c r="BQ42" s="759"/>
      <c r="BR42" s="759"/>
      <c r="BS42" s="759"/>
      <c r="BT42" s="759"/>
      <c r="BU42" s="759"/>
      <c r="BV42" s="759"/>
      <c r="BW42" s="759"/>
      <c r="BX42" s="759"/>
      <c r="BY42" s="759"/>
      <c r="BZ42" s="759"/>
      <c r="CA42" s="759"/>
      <c r="CB42" s="759"/>
      <c r="CC42" s="759"/>
      <c r="CD42" s="759"/>
      <c r="CE42" s="759"/>
      <c r="CF42" s="759"/>
      <c r="CG42" s="759"/>
      <c r="CH42" s="759"/>
      <c r="CI42" s="759"/>
      <c r="CJ42" s="759"/>
      <c r="CK42" s="759"/>
      <c r="CL42" s="759"/>
      <c r="CM42" s="759"/>
      <c r="CN42" s="759"/>
      <c r="CO42" s="759"/>
      <c r="CP42" s="759"/>
      <c r="CQ42" s="759"/>
      <c r="CR42" s="759"/>
      <c r="CS42" s="759"/>
      <c r="CT42" s="759"/>
      <c r="CU42" s="759"/>
      <c r="CV42" s="759"/>
      <c r="CW42" s="759"/>
      <c r="CX42" s="759"/>
      <c r="CY42" s="759"/>
      <c r="CZ42" s="759"/>
      <c r="DA42" s="759"/>
      <c r="DB42" s="759"/>
      <c r="DC42" s="759"/>
      <c r="DD42" s="759"/>
      <c r="DE42" s="759"/>
      <c r="DF42" s="759"/>
      <c r="DG42" s="759"/>
      <c r="DH42" s="759"/>
      <c r="DI42" s="301"/>
      <c r="DJ42" s="301"/>
      <c r="DK42" s="301"/>
      <c r="DL42" s="301"/>
      <c r="DM42" s="301"/>
      <c r="DN42" s="301"/>
      <c r="DO42" s="301"/>
    </row>
    <row r="43" customFormat="false" ht="12.75" hidden="false" customHeight="true" outlineLevel="0" collapsed="false">
      <c r="A43" s="321" t="s">
        <v>255</v>
      </c>
      <c r="B43" s="477" t="n">
        <v>5.2</v>
      </c>
      <c r="C43" s="477" t="n">
        <v>5.6</v>
      </c>
      <c r="D43" s="477" t="n">
        <v>4.9</v>
      </c>
      <c r="E43" s="477" t="n">
        <v>4.9</v>
      </c>
      <c r="F43" s="477" t="n">
        <v>7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4" t="s">
        <v>256</v>
      </c>
      <c r="B44" s="216" t="n">
        <v>0.7</v>
      </c>
      <c r="C44" s="216" t="n">
        <v>0.8</v>
      </c>
      <c r="D44" s="216" t="n">
        <v>0.7</v>
      </c>
      <c r="E44" s="216" t="n">
        <v>0.5</v>
      </c>
      <c r="F44" s="216" t="n">
        <v>1.1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  <c r="DI44" s="301"/>
      <c r="DJ44" s="301"/>
      <c r="DK44" s="301"/>
      <c r="DL44" s="301"/>
      <c r="DM44" s="301"/>
      <c r="DN44" s="301"/>
      <c r="DO44" s="301"/>
    </row>
    <row r="45" customFormat="false" ht="12.75" hidden="false" customHeight="false" outlineLevel="0" collapsed="false">
      <c r="A45" s="774" t="s">
        <v>257</v>
      </c>
      <c r="B45" s="216" t="n">
        <v>2.1</v>
      </c>
      <c r="C45" s="216" t="n">
        <v>2</v>
      </c>
      <c r="D45" s="216" t="n">
        <v>2.1</v>
      </c>
      <c r="E45" s="216" t="n">
        <v>2.2</v>
      </c>
      <c r="F45" s="216" t="n">
        <v>2.7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</row>
    <row r="46" customFormat="false" ht="12.75" hidden="false" customHeight="false" outlineLevel="0" collapsed="false">
      <c r="A46" s="774" t="s">
        <v>258</v>
      </c>
      <c r="B46" s="316" t="n">
        <v>2.4</v>
      </c>
      <c r="C46" s="316" t="n">
        <v>2.8</v>
      </c>
      <c r="D46" s="316" t="n">
        <v>2.1</v>
      </c>
      <c r="E46" s="316" t="n">
        <v>2.2</v>
      </c>
      <c r="F46" s="316" t="n">
        <v>3.2</v>
      </c>
    </row>
    <row r="47" customFormat="false" ht="12.75" hidden="false" customHeight="false" outlineLevel="0" collapsed="false">
      <c r="A47" s="321" t="s">
        <v>259</v>
      </c>
      <c r="B47" s="316" t="n">
        <v>6.4</v>
      </c>
      <c r="C47" s="316" t="n">
        <v>7</v>
      </c>
      <c r="D47" s="316" t="n">
        <v>5.7</v>
      </c>
      <c r="E47" s="316" t="n">
        <v>7.5</v>
      </c>
      <c r="F47" s="316" t="n">
        <v>6.3</v>
      </c>
    </row>
    <row r="48" customFormat="false" ht="12.75" hidden="false" customHeight="false" outlineLevel="0" collapsed="false">
      <c r="A48" s="774" t="s">
        <v>260</v>
      </c>
      <c r="B48" s="316" t="n">
        <v>0.5</v>
      </c>
      <c r="C48" s="316" t="n">
        <v>0.4</v>
      </c>
      <c r="D48" s="316" t="n">
        <v>0.5</v>
      </c>
      <c r="E48" s="316" t="n">
        <v>0.5</v>
      </c>
      <c r="F48" s="316" t="n">
        <v>0.4</v>
      </c>
    </row>
    <row r="49" customFormat="false" ht="12.75" hidden="false" customHeight="false" outlineLevel="0" collapsed="false">
      <c r="A49" s="321" t="s">
        <v>261</v>
      </c>
      <c r="B49" s="316" t="n">
        <v>13.9</v>
      </c>
      <c r="C49" s="316" t="n">
        <v>14.1</v>
      </c>
      <c r="D49" s="316" t="n">
        <v>13.9</v>
      </c>
      <c r="E49" s="316" t="n">
        <v>12.7</v>
      </c>
      <c r="F49" s="316" t="n">
        <v>15.5</v>
      </c>
    </row>
    <row r="50" customFormat="false" ht="12.75" hidden="false" customHeight="false" outlineLevel="0" collapsed="false">
      <c r="A50" s="497" t="s">
        <v>262</v>
      </c>
      <c r="B50" s="316" t="n">
        <v>4.6</v>
      </c>
      <c r="C50" s="316" t="n">
        <v>4.2</v>
      </c>
      <c r="D50" s="316" t="n">
        <v>4.9</v>
      </c>
      <c r="E50" s="316" t="n">
        <v>4.8</v>
      </c>
      <c r="F50" s="316" t="n">
        <v>4.6</v>
      </c>
    </row>
    <row r="51" customFormat="false" ht="25.5" hidden="false" customHeight="false" outlineLevel="0" collapsed="false">
      <c r="A51" s="743" t="s">
        <v>263</v>
      </c>
      <c r="B51" s="766" t="n">
        <v>6.5</v>
      </c>
      <c r="C51" s="766" t="n">
        <v>6.5</v>
      </c>
      <c r="D51" s="766" t="n">
        <v>6.6</v>
      </c>
      <c r="E51" s="766" t="n">
        <v>6.1</v>
      </c>
      <c r="F51" s="766" t="n">
        <v>6.5</v>
      </c>
    </row>
    <row r="52" customFormat="false" ht="12.75" hidden="false" customHeight="false" outlineLevel="0" collapsed="false">
      <c r="A52" s="321" t="s">
        <v>264</v>
      </c>
      <c r="B52" s="316" t="n">
        <v>1.6</v>
      </c>
      <c r="C52" s="316" t="n">
        <v>1.9</v>
      </c>
      <c r="D52" s="316" t="n">
        <v>1.5</v>
      </c>
      <c r="E52" s="316" t="n">
        <v>1.1</v>
      </c>
      <c r="F52" s="316" t="n">
        <v>1.5</v>
      </c>
    </row>
    <row r="53" customFormat="false" ht="12.75" hidden="false" customHeight="false" outlineLevel="0" collapsed="false">
      <c r="A53" s="321" t="s">
        <v>265</v>
      </c>
      <c r="B53" s="316" t="n">
        <v>4.8</v>
      </c>
      <c r="C53" s="316" t="n">
        <v>4.6</v>
      </c>
      <c r="D53" s="316" t="n">
        <v>5.1</v>
      </c>
      <c r="E53" s="316" t="n">
        <v>3.4</v>
      </c>
      <c r="F53" s="316" t="n">
        <v>4.2</v>
      </c>
    </row>
    <row r="54" customFormat="false" ht="13.5" hidden="false" customHeight="false" outlineLevel="0" collapsed="false">
      <c r="A54" s="761" t="s">
        <v>266</v>
      </c>
      <c r="B54" s="767" t="n">
        <v>4.1</v>
      </c>
      <c r="C54" s="767" t="n">
        <v>3.5</v>
      </c>
      <c r="D54" s="767" t="n">
        <v>5.2</v>
      </c>
      <c r="E54" s="767" t="n">
        <v>0.3</v>
      </c>
      <c r="F54" s="767" t="n">
        <v>1.5</v>
      </c>
    </row>
    <row r="55" customFormat="false" ht="14.25" hidden="false" customHeight="false" outlineLevel="0" collapsed="false">
      <c r="A55" s="763" t="s">
        <v>367</v>
      </c>
      <c r="B55" s="224" t="n">
        <v>100</v>
      </c>
      <c r="C55" s="224" t="n">
        <v>100</v>
      </c>
      <c r="D55" s="224" t="n">
        <v>100</v>
      </c>
      <c r="E55" s="224" t="n">
        <v>100</v>
      </c>
      <c r="F55" s="224" t="n">
        <v>100</v>
      </c>
    </row>
    <row r="56" customFormat="false" ht="12.75" hidden="false" customHeight="false" outlineLevel="0" collapsed="false">
      <c r="A56" s="779" t="s">
        <v>23</v>
      </c>
      <c r="B56" s="316" t="n">
        <v>692.9</v>
      </c>
      <c r="C56" s="316" t="n">
        <v>317.9</v>
      </c>
      <c r="D56" s="316" t="n">
        <v>329.9</v>
      </c>
      <c r="E56" s="316" t="n">
        <v>45.1</v>
      </c>
      <c r="F56" s="316" t="n">
        <v>193.6</v>
      </c>
    </row>
    <row r="57" customFormat="false" ht="25.5" hidden="false" customHeight="false" outlineLevel="0" collapsed="false">
      <c r="A57" s="769" t="s">
        <v>128</v>
      </c>
      <c r="B57" s="318" t="n">
        <v>2.34</v>
      </c>
      <c r="C57" s="318" t="n">
        <v>2.17</v>
      </c>
      <c r="D57" s="318" t="n">
        <v>2.41</v>
      </c>
      <c r="E57" s="318" t="n">
        <v>3.06</v>
      </c>
      <c r="F57" s="318" t="n">
        <v>1.46</v>
      </c>
    </row>
    <row r="58" customFormat="false" ht="12.75" hidden="false" customHeight="false" outlineLevel="0" collapsed="false">
      <c r="A58" s="782" t="s">
        <v>322</v>
      </c>
      <c r="B58" s="771" t="n">
        <v>255</v>
      </c>
      <c r="C58" s="771" t="n">
        <v>142</v>
      </c>
      <c r="D58" s="771" t="n">
        <v>106</v>
      </c>
      <c r="E58" s="771" t="n">
        <v>7</v>
      </c>
      <c r="F58" s="771" t="n">
        <v>130</v>
      </c>
    </row>
    <row r="59" customFormat="false" ht="12.75" hidden="false" customHeight="false" outlineLevel="0" collapsed="false">
      <c r="A59" s="321"/>
      <c r="B59" s="288"/>
      <c r="C59" s="288"/>
      <c r="D59" s="288"/>
      <c r="E59" s="288"/>
      <c r="F59" s="288"/>
    </row>
    <row r="60" customFormat="false" ht="12.75" hidden="false" customHeight="false" outlineLevel="0" collapsed="false">
      <c r="A60" s="321"/>
      <c r="B60" s="288"/>
      <c r="C60" s="288"/>
      <c r="D60" s="288"/>
      <c r="E60" s="288"/>
      <c r="F60" s="288"/>
    </row>
    <row r="61" customFormat="false" ht="12.75" hidden="false" customHeight="false" outlineLevel="0" collapsed="false">
      <c r="A61" s="321"/>
      <c r="B61" s="288"/>
      <c r="C61" s="288"/>
      <c r="D61" s="288"/>
      <c r="E61" s="288"/>
      <c r="F61" s="288"/>
    </row>
    <row r="62" customFormat="false" ht="12.75" hidden="false" customHeight="false" outlineLevel="0" collapsed="false">
      <c r="A62" s="321"/>
      <c r="B62" s="288"/>
      <c r="C62" s="288"/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</sheetData>
  <mergeCells count="10">
    <mergeCell ref="A3:F3"/>
    <mergeCell ref="C5:F5"/>
    <mergeCell ref="B6:B9"/>
    <mergeCell ref="C6:E6"/>
    <mergeCell ref="F6:F9"/>
    <mergeCell ref="C7:C9"/>
    <mergeCell ref="D7:D9"/>
    <mergeCell ref="E7:E9"/>
    <mergeCell ref="A11:F11"/>
    <mergeCell ref="A34:F34"/>
  </mergeCells>
  <conditionalFormatting sqref="B55:F55">
    <cfRule type="cellIs" priority="2" operator="lessThan" aboveAverage="0" equalAverage="0" bottom="0" percent="0" rank="0" text="" dxfId="94">
      <formula>100</formula>
    </cfRule>
    <cfRule type="cellIs" priority="3" operator="greaterThan" aboveAverage="0" equalAverage="0" bottom="0" percent="0" rank="0" text="" dxfId="95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2.99"/>
    <col collapsed="false" customWidth="true" hidden="false" outlineLevel="0" max="2" min="2" style="282" width="9.14"/>
    <col collapsed="false" customWidth="true" hidden="false" outlineLevel="0" max="3" min="3" style="282" width="14.14"/>
    <col collapsed="false" customWidth="true" hidden="false" outlineLevel="0" max="4" min="4" style="282" width="15.41"/>
    <col collapsed="false" customWidth="true" hidden="false" outlineLevel="0" max="5" min="5" style="282" width="14.14"/>
    <col collapsed="false" customWidth="true" hidden="false" outlineLevel="0" max="6" min="6" style="282" width="15.41"/>
    <col collapsed="false" customWidth="false" hidden="false" outlineLevel="0" max="64" min="7" style="685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5.75" hidden="false" customHeight="false" outlineLevel="0" collapsed="false">
      <c r="A1" s="110" t="s">
        <v>2</v>
      </c>
    </row>
    <row r="2" customFormat="false" ht="12.75" hidden="false" customHeight="false" outlineLevel="0" collapsed="false">
      <c r="F2" s="285" t="s">
        <v>377</v>
      </c>
    </row>
    <row r="3" customFormat="false" ht="47.25" hidden="false" customHeight="true" outlineLevel="0" collapsed="false">
      <c r="A3" s="322" t="s">
        <v>378</v>
      </c>
      <c r="B3" s="322"/>
      <c r="C3" s="322"/>
      <c r="D3" s="322"/>
      <c r="E3" s="322"/>
      <c r="F3" s="322"/>
    </row>
    <row r="4" customFormat="false" ht="21" hidden="false" customHeight="true" outlineLevel="0" collapsed="false">
      <c r="A4" s="287"/>
      <c r="B4" s="288"/>
      <c r="D4" s="171" t="s">
        <v>243</v>
      </c>
      <c r="E4" s="171"/>
      <c r="F4" s="171"/>
      <c r="G4" s="289"/>
    </row>
    <row r="5" customFormat="false" ht="18.75" hidden="false" customHeight="true" outlineLevel="0" collapsed="false">
      <c r="A5" s="290"/>
      <c r="B5" s="291" t="s">
        <v>91</v>
      </c>
      <c r="C5" s="292" t="s">
        <v>168</v>
      </c>
      <c r="D5" s="292"/>
      <c r="E5" s="292"/>
      <c r="F5" s="292"/>
      <c r="G5" s="694"/>
    </row>
    <row r="6" customFormat="false" ht="12.75" hidden="false" customHeight="true" outlineLevel="0" collapsed="false">
      <c r="A6" s="293"/>
      <c r="B6" s="291"/>
      <c r="C6" s="291" t="s">
        <v>81</v>
      </c>
      <c r="D6" s="291" t="s">
        <v>169</v>
      </c>
      <c r="E6" s="291" t="s">
        <v>170</v>
      </c>
      <c r="F6" s="294" t="s">
        <v>171</v>
      </c>
      <c r="G6" s="694"/>
      <c r="BM6" s="685"/>
      <c r="BN6" s="685"/>
      <c r="BO6" s="685"/>
      <c r="BP6" s="685"/>
      <c r="BQ6" s="685"/>
      <c r="BR6" s="685"/>
      <c r="BS6" s="685"/>
      <c r="BT6" s="685"/>
      <c r="BU6" s="685"/>
      <c r="BV6" s="685"/>
      <c r="BW6" s="685"/>
      <c r="BX6" s="685"/>
      <c r="BY6" s="685"/>
      <c r="BZ6" s="685"/>
      <c r="CA6" s="685"/>
      <c r="CB6" s="685"/>
      <c r="CC6" s="685"/>
      <c r="CD6" s="685"/>
      <c r="CE6" s="685"/>
      <c r="CF6" s="685"/>
      <c r="CG6" s="685"/>
      <c r="CH6" s="685"/>
      <c r="CI6" s="685"/>
      <c r="CJ6" s="685"/>
      <c r="CK6" s="685"/>
      <c r="CL6" s="685"/>
      <c r="CM6" s="685"/>
      <c r="CN6" s="685"/>
      <c r="CO6" s="685"/>
      <c r="CP6" s="685"/>
      <c r="CQ6" s="685"/>
      <c r="CR6" s="685"/>
      <c r="CS6" s="685"/>
      <c r="CT6" s="685"/>
      <c r="CU6" s="685"/>
      <c r="CV6" s="685"/>
      <c r="CW6" s="685"/>
      <c r="CX6" s="685"/>
      <c r="CY6" s="685"/>
      <c r="CZ6" s="685"/>
      <c r="DA6" s="685"/>
      <c r="DB6" s="685"/>
      <c r="DC6" s="685"/>
      <c r="DD6" s="685"/>
      <c r="DE6" s="685"/>
      <c r="DF6" s="685"/>
      <c r="DG6" s="685"/>
      <c r="DH6" s="685"/>
    </row>
    <row r="7" customFormat="false" ht="12.75" hidden="false" customHeight="false" outlineLevel="0" collapsed="false">
      <c r="A7" s="293"/>
      <c r="B7" s="291"/>
      <c r="C7" s="291"/>
      <c r="D7" s="291"/>
      <c r="E7" s="291"/>
      <c r="F7" s="294"/>
      <c r="G7" s="694"/>
      <c r="BM7" s="685"/>
      <c r="BN7" s="685"/>
      <c r="BO7" s="685"/>
      <c r="BP7" s="685"/>
      <c r="BQ7" s="685"/>
      <c r="BR7" s="685"/>
      <c r="BS7" s="685"/>
      <c r="BT7" s="685"/>
      <c r="BU7" s="685"/>
      <c r="BV7" s="685"/>
      <c r="BW7" s="685"/>
      <c r="BX7" s="685"/>
      <c r="BY7" s="685"/>
      <c r="BZ7" s="685"/>
      <c r="CA7" s="685"/>
      <c r="CB7" s="685"/>
      <c r="CC7" s="685"/>
      <c r="CD7" s="685"/>
      <c r="CE7" s="685"/>
      <c r="CF7" s="685"/>
      <c r="CG7" s="685"/>
      <c r="CH7" s="685"/>
      <c r="CI7" s="685"/>
      <c r="CJ7" s="685"/>
      <c r="CK7" s="685"/>
      <c r="CL7" s="685"/>
      <c r="CM7" s="685"/>
      <c r="CN7" s="685"/>
      <c r="CO7" s="685"/>
      <c r="CP7" s="685"/>
      <c r="CQ7" s="685"/>
      <c r="CR7" s="685"/>
      <c r="CS7" s="685"/>
      <c r="CT7" s="685"/>
      <c r="CU7" s="685"/>
      <c r="CV7" s="685"/>
      <c r="CW7" s="685"/>
      <c r="CX7" s="685"/>
      <c r="CY7" s="685"/>
      <c r="CZ7" s="685"/>
      <c r="DA7" s="685"/>
      <c r="DB7" s="685"/>
      <c r="DC7" s="685"/>
      <c r="DD7" s="685"/>
      <c r="DE7" s="685"/>
      <c r="DF7" s="685"/>
      <c r="DG7" s="685"/>
      <c r="DH7" s="685"/>
    </row>
    <row r="8" customFormat="false" ht="15" hidden="false" customHeight="true" outlineLevel="0" collapsed="false">
      <c r="A8" s="296"/>
      <c r="B8" s="291"/>
      <c r="C8" s="291"/>
      <c r="D8" s="291"/>
      <c r="E8" s="291"/>
      <c r="F8" s="294"/>
      <c r="G8" s="694"/>
      <c r="BM8" s="685"/>
      <c r="BN8" s="685"/>
      <c r="BO8" s="685"/>
      <c r="BP8" s="685"/>
      <c r="BQ8" s="685"/>
      <c r="BR8" s="685"/>
      <c r="BS8" s="685"/>
      <c r="BT8" s="685"/>
      <c r="BU8" s="685"/>
      <c r="BV8" s="685"/>
      <c r="BW8" s="685"/>
      <c r="BX8" s="685"/>
      <c r="BY8" s="685"/>
      <c r="BZ8" s="685"/>
      <c r="CA8" s="685"/>
      <c r="CB8" s="685"/>
      <c r="CC8" s="685"/>
      <c r="CD8" s="685"/>
      <c r="CE8" s="685"/>
      <c r="CF8" s="685"/>
      <c r="CG8" s="685"/>
      <c r="CH8" s="685"/>
      <c r="CI8" s="685"/>
      <c r="CJ8" s="685"/>
      <c r="CK8" s="685"/>
      <c r="CL8" s="685"/>
      <c r="CM8" s="685"/>
      <c r="CN8" s="685"/>
      <c r="CO8" s="685"/>
      <c r="CP8" s="685"/>
      <c r="CQ8" s="685"/>
      <c r="CR8" s="685"/>
      <c r="CS8" s="685"/>
      <c r="CT8" s="685"/>
      <c r="CU8" s="685"/>
      <c r="CV8" s="685"/>
      <c r="CW8" s="685"/>
      <c r="CX8" s="685"/>
      <c r="CY8" s="685"/>
      <c r="CZ8" s="685"/>
      <c r="DA8" s="685"/>
      <c r="DB8" s="685"/>
      <c r="DC8" s="685"/>
      <c r="DD8" s="685"/>
      <c r="DE8" s="685"/>
      <c r="DF8" s="685"/>
      <c r="DG8" s="685"/>
      <c r="DH8" s="685"/>
    </row>
    <row r="9" customFormat="false" ht="6.75" hidden="false" customHeight="true" outlineLevel="0" collapsed="false">
      <c r="A9" s="297"/>
      <c r="B9" s="298"/>
      <c r="C9" s="299"/>
      <c r="D9" s="494"/>
      <c r="E9" s="494"/>
      <c r="F9" s="298"/>
      <c r="G9" s="694"/>
      <c r="BM9" s="686"/>
      <c r="BN9" s="686"/>
      <c r="BO9" s="686"/>
      <c r="BP9" s="686"/>
      <c r="BQ9" s="686"/>
      <c r="BR9" s="686"/>
      <c r="BS9" s="686"/>
      <c r="BT9" s="686"/>
      <c r="BU9" s="686"/>
      <c r="BV9" s="686"/>
      <c r="BW9" s="686"/>
      <c r="BX9" s="686"/>
      <c r="BY9" s="686"/>
      <c r="BZ9" s="686"/>
      <c r="CA9" s="686"/>
      <c r="CB9" s="686"/>
      <c r="CC9" s="686"/>
      <c r="CD9" s="686"/>
      <c r="CE9" s="686"/>
      <c r="CF9" s="686"/>
      <c r="CG9" s="686"/>
      <c r="CH9" s="686"/>
      <c r="CI9" s="686"/>
      <c r="CJ9" s="686"/>
      <c r="CK9" s="686"/>
      <c r="CL9" s="686"/>
      <c r="CM9" s="686"/>
      <c r="CN9" s="686"/>
      <c r="CO9" s="686"/>
      <c r="CP9" s="686"/>
      <c r="CQ9" s="686"/>
      <c r="CR9" s="686"/>
      <c r="CS9" s="686"/>
      <c r="CT9" s="686"/>
      <c r="CU9" s="686"/>
      <c r="CV9" s="686"/>
      <c r="CW9" s="686"/>
      <c r="CX9" s="686"/>
      <c r="CY9" s="686"/>
      <c r="CZ9" s="686"/>
      <c r="DA9" s="686"/>
      <c r="DB9" s="686"/>
      <c r="DC9" s="686"/>
      <c r="DD9" s="686"/>
      <c r="DE9" s="686"/>
      <c r="DF9" s="686"/>
      <c r="DG9" s="686"/>
      <c r="DH9" s="686"/>
      <c r="DI9" s="301"/>
      <c r="DJ9" s="301"/>
      <c r="DK9" s="301"/>
      <c r="DL9" s="301"/>
      <c r="DM9" s="301"/>
      <c r="DN9" s="301"/>
      <c r="DO9" s="301"/>
    </row>
    <row r="10" customFormat="false" ht="12.75" hidden="false" customHeight="true" outlineLevel="0" collapsed="false">
      <c r="A10" s="289" t="s">
        <v>246</v>
      </c>
      <c r="B10" s="289"/>
      <c r="C10" s="289"/>
      <c r="D10" s="289"/>
      <c r="E10" s="289"/>
      <c r="F10" s="289"/>
      <c r="G10" s="694"/>
      <c r="BM10" s="686"/>
      <c r="BN10" s="686"/>
      <c r="BO10" s="686"/>
      <c r="BP10" s="686"/>
      <c r="BQ10" s="686"/>
      <c r="BR10" s="686"/>
      <c r="BS10" s="686"/>
      <c r="BT10" s="686"/>
      <c r="BU10" s="686"/>
      <c r="BV10" s="686"/>
      <c r="BW10" s="686"/>
      <c r="BX10" s="686"/>
      <c r="BY10" s="686"/>
      <c r="BZ10" s="686"/>
      <c r="CA10" s="686"/>
      <c r="CB10" s="686"/>
      <c r="CC10" s="686"/>
      <c r="CD10" s="686"/>
      <c r="CE10" s="686"/>
      <c r="CF10" s="686"/>
      <c r="CG10" s="686"/>
      <c r="CH10" s="686"/>
      <c r="CI10" s="686"/>
      <c r="CJ10" s="686"/>
      <c r="CK10" s="686"/>
      <c r="CL10" s="686"/>
      <c r="CM10" s="686"/>
      <c r="CN10" s="686"/>
      <c r="CO10" s="686"/>
      <c r="CP10" s="686"/>
      <c r="CQ10" s="686"/>
      <c r="CR10" s="686"/>
      <c r="CS10" s="686"/>
      <c r="CT10" s="686"/>
      <c r="CU10" s="686"/>
      <c r="CV10" s="686"/>
      <c r="CW10" s="686"/>
      <c r="CX10" s="686"/>
      <c r="CY10" s="686"/>
      <c r="CZ10" s="686"/>
      <c r="DA10" s="686"/>
      <c r="DB10" s="686"/>
      <c r="DC10" s="686"/>
      <c r="DD10" s="686"/>
      <c r="DE10" s="686"/>
      <c r="DF10" s="686"/>
      <c r="DG10" s="686"/>
      <c r="DH10" s="686"/>
      <c r="DI10" s="301"/>
      <c r="DJ10" s="301"/>
      <c r="DK10" s="301"/>
      <c r="DL10" s="301"/>
      <c r="DM10" s="301"/>
      <c r="DN10" s="301"/>
      <c r="DO10" s="301"/>
    </row>
    <row r="11" s="303" customFormat="true" ht="13.5" hidden="false" customHeight="false" outlineLevel="0" collapsed="false">
      <c r="A11" s="372" t="s">
        <v>247</v>
      </c>
      <c r="B11" s="785" t="n">
        <v>4366.79</v>
      </c>
      <c r="C11" s="785" t="n">
        <v>4449.54</v>
      </c>
      <c r="D11" s="785" t="n">
        <v>3529.89</v>
      </c>
      <c r="E11" s="785" t="n">
        <v>4946.85</v>
      </c>
      <c r="F11" s="785" t="n">
        <v>3773.94</v>
      </c>
      <c r="G11" s="570"/>
      <c r="H11" s="685"/>
      <c r="I11" s="685"/>
      <c r="J11" s="685"/>
      <c r="K11" s="685"/>
      <c r="L11" s="685"/>
      <c r="M11" s="685"/>
      <c r="N11" s="685"/>
      <c r="O11" s="685"/>
      <c r="P11" s="685"/>
      <c r="Q11" s="685"/>
      <c r="R11" s="685"/>
      <c r="S11" s="685"/>
      <c r="T11" s="685"/>
      <c r="U11" s="685"/>
      <c r="V11" s="685"/>
      <c r="W11" s="685"/>
      <c r="X11" s="685"/>
      <c r="Y11" s="685"/>
      <c r="Z11" s="685"/>
      <c r="AA11" s="685"/>
      <c r="AB11" s="685"/>
      <c r="AC11" s="685"/>
      <c r="AD11" s="685"/>
      <c r="AE11" s="685"/>
      <c r="AF11" s="685"/>
      <c r="AG11" s="685"/>
      <c r="AH11" s="685"/>
      <c r="AI11" s="685"/>
      <c r="AJ11" s="685"/>
      <c r="AK11" s="685"/>
      <c r="AL11" s="685"/>
      <c r="AM11" s="685"/>
      <c r="AN11" s="685"/>
      <c r="AO11" s="685"/>
      <c r="AP11" s="685"/>
      <c r="AQ11" s="685"/>
      <c r="AR11" s="685"/>
      <c r="AS11" s="685"/>
      <c r="AT11" s="685"/>
      <c r="AU11" s="685"/>
      <c r="AV11" s="685"/>
      <c r="AW11" s="685"/>
      <c r="AX11" s="685"/>
      <c r="AY11" s="685"/>
      <c r="AZ11" s="685"/>
      <c r="BA11" s="685"/>
      <c r="BB11" s="685"/>
      <c r="BC11" s="685"/>
      <c r="BD11" s="685"/>
      <c r="BE11" s="685"/>
      <c r="BF11" s="685"/>
      <c r="BG11" s="685"/>
      <c r="BH11" s="685"/>
      <c r="BI11" s="685"/>
      <c r="BJ11" s="685"/>
      <c r="BK11" s="685"/>
      <c r="BL11" s="685"/>
      <c r="BM11" s="686"/>
      <c r="BN11" s="686"/>
      <c r="BO11" s="686"/>
      <c r="BP11" s="686"/>
      <c r="BQ11" s="686"/>
      <c r="BR11" s="686"/>
      <c r="BS11" s="686"/>
      <c r="BT11" s="686"/>
      <c r="BU11" s="686"/>
      <c r="BV11" s="686"/>
      <c r="BW11" s="686"/>
      <c r="BX11" s="686"/>
      <c r="BY11" s="686"/>
      <c r="BZ11" s="686"/>
      <c r="CA11" s="686"/>
      <c r="CB11" s="686"/>
      <c r="CC11" s="686"/>
      <c r="CD11" s="686"/>
      <c r="CE11" s="686"/>
      <c r="CF11" s="686"/>
      <c r="CG11" s="686"/>
      <c r="CH11" s="686"/>
      <c r="CI11" s="686"/>
      <c r="CJ11" s="686"/>
      <c r="CK11" s="686"/>
      <c r="CL11" s="686"/>
      <c r="CM11" s="686"/>
      <c r="CN11" s="686"/>
      <c r="CO11" s="686"/>
      <c r="CP11" s="686"/>
      <c r="CQ11" s="686"/>
      <c r="CR11" s="686"/>
      <c r="CS11" s="686"/>
      <c r="CT11" s="686"/>
      <c r="CU11" s="686"/>
      <c r="CV11" s="686"/>
      <c r="CW11" s="686"/>
      <c r="CX11" s="686"/>
      <c r="CY11" s="686"/>
      <c r="CZ11" s="686"/>
      <c r="DA11" s="686"/>
      <c r="DB11" s="686"/>
      <c r="DC11" s="686"/>
      <c r="DD11" s="686"/>
      <c r="DE11" s="686"/>
      <c r="DF11" s="686"/>
      <c r="DG11" s="686"/>
      <c r="DH11" s="686"/>
      <c r="DI11" s="302"/>
      <c r="DJ11" s="302"/>
      <c r="DK11" s="302"/>
      <c r="DL11" s="302"/>
      <c r="DM11" s="302"/>
      <c r="DN11" s="302"/>
      <c r="DO11" s="302"/>
    </row>
    <row r="12" customFormat="false" ht="12.75" hidden="false" customHeight="false" outlineLevel="0" collapsed="false">
      <c r="A12" s="495" t="s">
        <v>248</v>
      </c>
      <c r="B12" s="694"/>
      <c r="C12" s="694"/>
      <c r="D12" s="694"/>
      <c r="E12" s="694"/>
      <c r="F12" s="694"/>
      <c r="BM12" s="686"/>
      <c r="BN12" s="686"/>
      <c r="BO12" s="686"/>
      <c r="BP12" s="686"/>
      <c r="BQ12" s="686"/>
      <c r="BR12" s="686"/>
      <c r="BS12" s="686"/>
      <c r="BT12" s="686"/>
      <c r="BU12" s="686"/>
      <c r="BV12" s="686"/>
      <c r="BW12" s="686"/>
      <c r="BX12" s="686"/>
      <c r="BY12" s="686"/>
      <c r="BZ12" s="686"/>
      <c r="CA12" s="686"/>
      <c r="CB12" s="686"/>
      <c r="CC12" s="686"/>
      <c r="CD12" s="686"/>
      <c r="CE12" s="686"/>
      <c r="CF12" s="686"/>
      <c r="CG12" s="686"/>
      <c r="CH12" s="686"/>
      <c r="CI12" s="686"/>
      <c r="CJ12" s="686"/>
      <c r="CK12" s="686"/>
      <c r="CL12" s="686"/>
      <c r="CM12" s="686"/>
      <c r="CN12" s="686"/>
      <c r="CO12" s="686"/>
      <c r="CP12" s="686"/>
      <c r="CQ12" s="686"/>
      <c r="CR12" s="686"/>
      <c r="CS12" s="686"/>
      <c r="CT12" s="686"/>
      <c r="CU12" s="686"/>
      <c r="CV12" s="686"/>
      <c r="CW12" s="686"/>
      <c r="CX12" s="686"/>
      <c r="CY12" s="686"/>
      <c r="CZ12" s="686"/>
      <c r="DA12" s="686"/>
      <c r="DB12" s="686"/>
      <c r="DC12" s="686"/>
      <c r="DD12" s="686"/>
      <c r="DE12" s="686"/>
      <c r="DF12" s="686"/>
      <c r="DG12" s="686"/>
      <c r="DH12" s="686"/>
      <c r="DI12" s="301"/>
      <c r="DJ12" s="301"/>
      <c r="DK12" s="301"/>
      <c r="DL12" s="301"/>
      <c r="DM12" s="301"/>
      <c r="DN12" s="301"/>
      <c r="DO12" s="301"/>
    </row>
    <row r="13" s="303" customFormat="true" ht="12.75" hidden="false" customHeight="false" outlineLevel="0" collapsed="false">
      <c r="A13" s="321" t="s">
        <v>249</v>
      </c>
      <c r="B13" s="687" t="n">
        <v>604.4</v>
      </c>
      <c r="C13" s="687" t="n">
        <v>608.79</v>
      </c>
      <c r="D13" s="687" t="n">
        <v>531.67</v>
      </c>
      <c r="E13" s="687" t="n">
        <v>638.47</v>
      </c>
      <c r="F13" s="687" t="n">
        <v>596.39</v>
      </c>
      <c r="H13" s="685"/>
      <c r="I13" s="685"/>
      <c r="J13" s="685"/>
      <c r="K13" s="685"/>
      <c r="L13" s="685"/>
      <c r="M13" s="685"/>
      <c r="N13" s="685"/>
      <c r="O13" s="685"/>
      <c r="P13" s="685"/>
      <c r="Q13" s="685"/>
      <c r="R13" s="685"/>
      <c r="S13" s="685"/>
      <c r="T13" s="685"/>
      <c r="U13" s="685"/>
      <c r="V13" s="685"/>
      <c r="W13" s="685"/>
      <c r="X13" s="685"/>
      <c r="Y13" s="685"/>
      <c r="Z13" s="685"/>
      <c r="AA13" s="685"/>
      <c r="AB13" s="685"/>
      <c r="AC13" s="685"/>
      <c r="AD13" s="685"/>
      <c r="AE13" s="685"/>
      <c r="AF13" s="685"/>
      <c r="AG13" s="685"/>
      <c r="AH13" s="685"/>
      <c r="AI13" s="685"/>
      <c r="AJ13" s="685"/>
      <c r="AK13" s="685"/>
      <c r="AL13" s="685"/>
      <c r="AM13" s="685"/>
      <c r="AN13" s="685"/>
      <c r="AO13" s="685"/>
      <c r="AP13" s="685"/>
      <c r="AQ13" s="685"/>
      <c r="AR13" s="685"/>
      <c r="AS13" s="685"/>
      <c r="AT13" s="685"/>
      <c r="AU13" s="685"/>
      <c r="AV13" s="685"/>
      <c r="AW13" s="685"/>
      <c r="AX13" s="685"/>
      <c r="AY13" s="685"/>
      <c r="AZ13" s="685"/>
      <c r="BA13" s="685"/>
      <c r="BB13" s="685"/>
      <c r="BC13" s="685"/>
      <c r="BD13" s="685"/>
      <c r="BE13" s="685"/>
      <c r="BF13" s="685"/>
      <c r="BG13" s="685"/>
      <c r="BH13" s="685"/>
      <c r="BI13" s="685"/>
      <c r="BJ13" s="685"/>
      <c r="BK13" s="685"/>
      <c r="BL13" s="685"/>
      <c r="BM13" s="686"/>
      <c r="BN13" s="686"/>
      <c r="BO13" s="686"/>
      <c r="BP13" s="686"/>
      <c r="BQ13" s="686"/>
      <c r="BR13" s="686"/>
      <c r="BS13" s="686"/>
      <c r="BT13" s="686"/>
      <c r="BU13" s="686"/>
      <c r="BV13" s="686"/>
      <c r="BW13" s="686"/>
      <c r="BX13" s="686"/>
      <c r="BY13" s="686"/>
      <c r="BZ13" s="686"/>
      <c r="CA13" s="686"/>
      <c r="CB13" s="686"/>
      <c r="CC13" s="686"/>
      <c r="CD13" s="686"/>
      <c r="CE13" s="686"/>
      <c r="CF13" s="686"/>
      <c r="CG13" s="686"/>
      <c r="CH13" s="686"/>
      <c r="CI13" s="686"/>
      <c r="CJ13" s="686"/>
      <c r="CK13" s="686"/>
      <c r="CL13" s="686"/>
      <c r="CM13" s="686"/>
      <c r="CN13" s="686"/>
      <c r="CO13" s="686"/>
      <c r="CP13" s="686"/>
      <c r="CQ13" s="686"/>
      <c r="CR13" s="686"/>
      <c r="CS13" s="686"/>
      <c r="CT13" s="686"/>
      <c r="CU13" s="686"/>
      <c r="CV13" s="686"/>
      <c r="CW13" s="686"/>
      <c r="CX13" s="686"/>
      <c r="CY13" s="686"/>
      <c r="CZ13" s="686"/>
      <c r="DA13" s="686"/>
      <c r="DB13" s="686"/>
      <c r="DC13" s="686"/>
      <c r="DD13" s="686"/>
      <c r="DE13" s="686"/>
      <c r="DF13" s="686"/>
      <c r="DG13" s="686"/>
      <c r="DH13" s="686"/>
      <c r="DI13" s="302"/>
      <c r="DJ13" s="302"/>
      <c r="DK13" s="302"/>
      <c r="DL13" s="302"/>
      <c r="DM13" s="302"/>
      <c r="DN13" s="302"/>
      <c r="DO13" s="302"/>
    </row>
    <row r="14" customFormat="false" ht="12.75" hidden="false" customHeight="false" outlineLevel="0" collapsed="false">
      <c r="A14" s="321" t="s">
        <v>250</v>
      </c>
      <c r="B14" s="687" t="n">
        <v>1114.42</v>
      </c>
      <c r="C14" s="687" t="n">
        <v>1115</v>
      </c>
      <c r="D14" s="687" t="n">
        <v>864.75</v>
      </c>
      <c r="E14" s="687" t="n">
        <v>1302.79</v>
      </c>
      <c r="F14" s="687" t="n">
        <v>923.46</v>
      </c>
      <c r="BM14" s="686"/>
      <c r="BN14" s="686"/>
      <c r="BO14" s="686"/>
      <c r="BP14" s="686"/>
      <c r="BQ14" s="686"/>
      <c r="BR14" s="686"/>
      <c r="BS14" s="686"/>
      <c r="BT14" s="686"/>
      <c r="BU14" s="686"/>
      <c r="BV14" s="686"/>
      <c r="BW14" s="686"/>
      <c r="BX14" s="686"/>
      <c r="BY14" s="686"/>
      <c r="BZ14" s="686"/>
      <c r="CA14" s="686"/>
      <c r="CB14" s="686"/>
      <c r="CC14" s="686"/>
      <c r="CD14" s="686"/>
      <c r="CE14" s="686"/>
      <c r="CF14" s="686"/>
      <c r="CG14" s="686"/>
      <c r="CH14" s="686"/>
      <c r="CI14" s="686"/>
      <c r="CJ14" s="686"/>
      <c r="CK14" s="686"/>
      <c r="CL14" s="686"/>
      <c r="CM14" s="686"/>
      <c r="CN14" s="686"/>
      <c r="CO14" s="686"/>
      <c r="CP14" s="686"/>
      <c r="CQ14" s="686"/>
      <c r="CR14" s="686"/>
      <c r="CS14" s="686"/>
      <c r="CT14" s="686"/>
      <c r="CU14" s="686"/>
      <c r="CV14" s="686"/>
      <c r="CW14" s="686"/>
      <c r="CX14" s="686"/>
      <c r="CY14" s="686"/>
      <c r="CZ14" s="686"/>
      <c r="DA14" s="686"/>
      <c r="DB14" s="686"/>
      <c r="DC14" s="686"/>
      <c r="DD14" s="686"/>
      <c r="DE14" s="686"/>
      <c r="DF14" s="686"/>
      <c r="DG14" s="686"/>
      <c r="DH14" s="686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21" t="s">
        <v>251</v>
      </c>
      <c r="B15" s="687" t="n">
        <v>280.72</v>
      </c>
      <c r="C15" s="687" t="n">
        <v>302.54</v>
      </c>
      <c r="D15" s="687" t="n">
        <v>239.14</v>
      </c>
      <c r="E15" s="687" t="n">
        <v>304.28</v>
      </c>
      <c r="F15" s="687" t="n">
        <v>246.73</v>
      </c>
      <c r="BM15" s="686"/>
      <c r="BN15" s="686"/>
      <c r="BO15" s="686"/>
      <c r="BP15" s="686"/>
      <c r="BQ15" s="686"/>
      <c r="BR15" s="686"/>
      <c r="BS15" s="686"/>
      <c r="BT15" s="686"/>
      <c r="BU15" s="686"/>
      <c r="BV15" s="686"/>
      <c r="BW15" s="686"/>
      <c r="BX15" s="686"/>
      <c r="BY15" s="686"/>
      <c r="BZ15" s="686"/>
      <c r="CA15" s="686"/>
      <c r="CB15" s="686"/>
      <c r="CC15" s="686"/>
      <c r="CD15" s="686"/>
      <c r="CE15" s="686"/>
      <c r="CF15" s="686"/>
      <c r="CG15" s="686"/>
      <c r="CH15" s="686"/>
      <c r="CI15" s="686"/>
      <c r="CJ15" s="686"/>
      <c r="CK15" s="686"/>
      <c r="CL15" s="686"/>
      <c r="CM15" s="686"/>
      <c r="CN15" s="686"/>
      <c r="CO15" s="686"/>
      <c r="CP15" s="686"/>
      <c r="CQ15" s="686"/>
      <c r="CR15" s="686"/>
      <c r="CS15" s="686"/>
      <c r="CT15" s="686"/>
      <c r="CU15" s="686"/>
      <c r="CV15" s="686"/>
      <c r="CW15" s="686"/>
      <c r="CX15" s="686"/>
      <c r="CY15" s="686"/>
      <c r="CZ15" s="686"/>
      <c r="DA15" s="686"/>
      <c r="DB15" s="686"/>
      <c r="DC15" s="686"/>
      <c r="DD15" s="686"/>
      <c r="DE15" s="686"/>
      <c r="DF15" s="686"/>
      <c r="DG15" s="686"/>
      <c r="DH15" s="686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21" t="s">
        <v>252</v>
      </c>
      <c r="B16" s="687" t="n">
        <v>609.28</v>
      </c>
      <c r="C16" s="687" t="n">
        <v>635.73</v>
      </c>
      <c r="D16" s="687" t="n">
        <v>530.95</v>
      </c>
      <c r="E16" s="687" t="n">
        <v>686.43</v>
      </c>
      <c r="F16" s="687" t="n">
        <v>478.2</v>
      </c>
      <c r="BM16" s="686"/>
      <c r="BN16" s="686"/>
      <c r="BO16" s="686"/>
      <c r="BP16" s="686"/>
      <c r="BQ16" s="686"/>
      <c r="BR16" s="686"/>
      <c r="BS16" s="686"/>
      <c r="BT16" s="686"/>
      <c r="BU16" s="686"/>
      <c r="BV16" s="686"/>
      <c r="BW16" s="686"/>
      <c r="BX16" s="686"/>
      <c r="BY16" s="686"/>
      <c r="BZ16" s="686"/>
      <c r="CA16" s="686"/>
      <c r="CB16" s="686"/>
      <c r="CC16" s="686"/>
      <c r="CD16" s="686"/>
      <c r="CE16" s="686"/>
      <c r="CF16" s="686"/>
      <c r="CG16" s="686"/>
      <c r="CH16" s="686"/>
      <c r="CI16" s="686"/>
      <c r="CJ16" s="686"/>
      <c r="CK16" s="686"/>
      <c r="CL16" s="686"/>
      <c r="CM16" s="686"/>
      <c r="CN16" s="686"/>
      <c r="CO16" s="686"/>
      <c r="CP16" s="686"/>
      <c r="CQ16" s="686"/>
      <c r="CR16" s="686"/>
      <c r="CS16" s="686"/>
      <c r="CT16" s="686"/>
      <c r="CU16" s="686"/>
      <c r="CV16" s="686"/>
      <c r="CW16" s="686"/>
      <c r="CX16" s="686"/>
      <c r="CY16" s="686"/>
      <c r="CZ16" s="686"/>
      <c r="DA16" s="686"/>
      <c r="DB16" s="686"/>
      <c r="DC16" s="686"/>
      <c r="DD16" s="686"/>
      <c r="DE16" s="686"/>
      <c r="DF16" s="686"/>
      <c r="DG16" s="686"/>
      <c r="DH16" s="686"/>
      <c r="DI16" s="301"/>
      <c r="DJ16" s="301"/>
      <c r="DK16" s="301"/>
      <c r="DL16" s="301"/>
      <c r="DM16" s="301"/>
      <c r="DN16" s="301"/>
      <c r="DO16" s="301"/>
    </row>
    <row r="17" customFormat="false" ht="12.75" hidden="false" customHeight="false" outlineLevel="0" collapsed="false">
      <c r="A17" s="496" t="s">
        <v>253</v>
      </c>
      <c r="B17" s="687" t="n">
        <v>501.18</v>
      </c>
      <c r="C17" s="687" t="n">
        <v>521.6</v>
      </c>
      <c r="D17" s="687" t="n">
        <v>450.57</v>
      </c>
      <c r="E17" s="687" t="n">
        <v>562.65</v>
      </c>
      <c r="F17" s="687" t="n">
        <v>384.2</v>
      </c>
      <c r="BM17" s="686"/>
      <c r="BN17" s="686"/>
      <c r="BO17" s="686"/>
      <c r="BP17" s="686"/>
      <c r="BQ17" s="686"/>
      <c r="BR17" s="686"/>
      <c r="BS17" s="686"/>
      <c r="BT17" s="686"/>
      <c r="BU17" s="686"/>
      <c r="BV17" s="686"/>
      <c r="BW17" s="686"/>
      <c r="BX17" s="686"/>
      <c r="BY17" s="686"/>
      <c r="BZ17" s="686"/>
      <c r="CA17" s="686"/>
      <c r="CB17" s="686"/>
      <c r="CC17" s="686"/>
      <c r="CD17" s="686"/>
      <c r="CE17" s="686"/>
      <c r="CF17" s="686"/>
      <c r="CG17" s="686"/>
      <c r="CH17" s="686"/>
      <c r="CI17" s="686"/>
      <c r="CJ17" s="686"/>
      <c r="CK17" s="686"/>
      <c r="CL17" s="686"/>
      <c r="CM17" s="686"/>
      <c r="CN17" s="686"/>
      <c r="CO17" s="686"/>
      <c r="CP17" s="686"/>
      <c r="CQ17" s="686"/>
      <c r="CR17" s="686"/>
      <c r="CS17" s="686"/>
      <c r="CT17" s="686"/>
      <c r="CU17" s="686"/>
      <c r="CV17" s="686"/>
      <c r="CW17" s="686"/>
      <c r="CX17" s="686"/>
      <c r="CY17" s="686"/>
      <c r="CZ17" s="686"/>
      <c r="DA17" s="686"/>
      <c r="DB17" s="686"/>
      <c r="DC17" s="686"/>
      <c r="DD17" s="686"/>
      <c r="DE17" s="686"/>
      <c r="DF17" s="686"/>
      <c r="DG17" s="686"/>
      <c r="DH17" s="686"/>
      <c r="DI17" s="301"/>
      <c r="DJ17" s="301"/>
      <c r="DK17" s="301"/>
      <c r="DL17" s="301"/>
      <c r="DM17" s="301"/>
      <c r="DN17" s="301"/>
      <c r="DO17" s="301"/>
    </row>
    <row r="18" customFormat="false" ht="12.75" hidden="false" customHeight="false" outlineLevel="0" collapsed="false">
      <c r="A18" s="497" t="s">
        <v>254</v>
      </c>
      <c r="B18" s="687" t="n">
        <v>108.1</v>
      </c>
      <c r="C18" s="687" t="n">
        <v>114.13</v>
      </c>
      <c r="D18" s="687" t="n">
        <v>80.38</v>
      </c>
      <c r="E18" s="687" t="n">
        <v>123.78</v>
      </c>
      <c r="F18" s="687" t="n">
        <v>94</v>
      </c>
      <c r="BM18" s="686"/>
      <c r="BN18" s="686"/>
      <c r="BO18" s="686"/>
      <c r="BP18" s="686"/>
      <c r="BQ18" s="686"/>
      <c r="BR18" s="686"/>
      <c r="BS18" s="686"/>
      <c r="BT18" s="686"/>
      <c r="BU18" s="686"/>
      <c r="BV18" s="686"/>
      <c r="BW18" s="686"/>
      <c r="BX18" s="686"/>
      <c r="BY18" s="686"/>
      <c r="BZ18" s="686"/>
      <c r="CA18" s="686"/>
      <c r="CB18" s="686"/>
      <c r="CC18" s="686"/>
      <c r="CD18" s="686"/>
      <c r="CE18" s="686"/>
      <c r="CF18" s="686"/>
      <c r="CG18" s="686"/>
      <c r="CH18" s="686"/>
      <c r="CI18" s="686"/>
      <c r="CJ18" s="686"/>
      <c r="CK18" s="686"/>
      <c r="CL18" s="686"/>
      <c r="CM18" s="686"/>
      <c r="CN18" s="686"/>
      <c r="CO18" s="686"/>
      <c r="CP18" s="686"/>
      <c r="CQ18" s="686"/>
      <c r="CR18" s="686"/>
      <c r="CS18" s="686"/>
      <c r="CT18" s="686"/>
      <c r="CU18" s="686"/>
      <c r="CV18" s="686"/>
      <c r="CW18" s="686"/>
      <c r="CX18" s="686"/>
      <c r="CY18" s="686"/>
      <c r="CZ18" s="686"/>
      <c r="DA18" s="686"/>
      <c r="DB18" s="686"/>
      <c r="DC18" s="686"/>
      <c r="DD18" s="686"/>
      <c r="DE18" s="686"/>
      <c r="DF18" s="686"/>
      <c r="DG18" s="686"/>
      <c r="DH18" s="686"/>
      <c r="DI18" s="301"/>
      <c r="DJ18" s="301"/>
      <c r="DK18" s="301"/>
      <c r="DL18" s="301"/>
      <c r="DM18" s="301"/>
      <c r="DN18" s="301"/>
      <c r="DO18" s="301"/>
    </row>
    <row r="19" customFormat="false" ht="12.75" hidden="false" customHeight="false" outlineLevel="0" collapsed="false">
      <c r="A19" s="321" t="s">
        <v>255</v>
      </c>
      <c r="B19" s="786" t="n">
        <v>248.23</v>
      </c>
      <c r="C19" s="786" t="n">
        <v>218.95</v>
      </c>
      <c r="D19" s="786" t="n">
        <v>221.05</v>
      </c>
      <c r="E19" s="786" t="n">
        <v>279.01</v>
      </c>
      <c r="F19" s="786" t="n">
        <v>231.03</v>
      </c>
      <c r="BM19" s="686"/>
      <c r="BN19" s="686"/>
      <c r="BO19" s="686"/>
      <c r="BP19" s="686"/>
      <c r="BQ19" s="686"/>
      <c r="BR19" s="686"/>
      <c r="BS19" s="686"/>
      <c r="BT19" s="686"/>
      <c r="BU19" s="686"/>
      <c r="BV19" s="686"/>
      <c r="BW19" s="686"/>
      <c r="BX19" s="686"/>
      <c r="BY19" s="686"/>
      <c r="BZ19" s="686"/>
      <c r="CA19" s="686"/>
      <c r="CB19" s="686"/>
      <c r="CC19" s="686"/>
      <c r="CD19" s="686"/>
      <c r="CE19" s="686"/>
      <c r="CF19" s="686"/>
      <c r="CG19" s="686"/>
      <c r="CH19" s="686"/>
      <c r="CI19" s="686"/>
      <c r="CJ19" s="686"/>
      <c r="CK19" s="686"/>
      <c r="CL19" s="686"/>
      <c r="CM19" s="686"/>
      <c r="CN19" s="686"/>
      <c r="CO19" s="686"/>
      <c r="CP19" s="686"/>
      <c r="CQ19" s="686"/>
      <c r="CR19" s="686"/>
      <c r="CS19" s="686"/>
      <c r="CT19" s="686"/>
      <c r="CU19" s="686"/>
      <c r="CV19" s="686"/>
      <c r="CW19" s="686"/>
      <c r="CX19" s="686"/>
      <c r="CY19" s="686"/>
      <c r="CZ19" s="686"/>
      <c r="DA19" s="686"/>
      <c r="DB19" s="686"/>
      <c r="DC19" s="686"/>
      <c r="DD19" s="686"/>
      <c r="DE19" s="686"/>
      <c r="DF19" s="686"/>
      <c r="DG19" s="686"/>
      <c r="DH19" s="686"/>
      <c r="DI19" s="301"/>
      <c r="DJ19" s="301"/>
      <c r="DK19" s="301"/>
      <c r="DL19" s="301"/>
      <c r="DM19" s="301"/>
      <c r="DN19" s="301"/>
      <c r="DO19" s="301"/>
    </row>
    <row r="20" s="303" customFormat="true" ht="25.5" hidden="false" customHeight="false" outlineLevel="0" collapsed="false">
      <c r="A20" s="774" t="s">
        <v>256</v>
      </c>
      <c r="B20" s="687" t="n">
        <v>35.91</v>
      </c>
      <c r="C20" s="687" t="n">
        <v>30.27</v>
      </c>
      <c r="D20" s="687" t="n">
        <v>31.38</v>
      </c>
      <c r="E20" s="687" t="n">
        <v>42.64</v>
      </c>
      <c r="F20" s="687" t="n">
        <v>29.73</v>
      </c>
      <c r="H20" s="685"/>
      <c r="I20" s="685"/>
      <c r="J20" s="685"/>
      <c r="K20" s="685"/>
      <c r="L20" s="685"/>
      <c r="M20" s="685"/>
      <c r="N20" s="685"/>
      <c r="O20" s="685"/>
      <c r="P20" s="685"/>
      <c r="Q20" s="685"/>
      <c r="R20" s="685"/>
      <c r="S20" s="685"/>
      <c r="T20" s="685"/>
      <c r="U20" s="685"/>
      <c r="V20" s="685"/>
      <c r="W20" s="685"/>
      <c r="X20" s="685"/>
      <c r="Y20" s="685"/>
      <c r="Z20" s="685"/>
      <c r="AA20" s="685"/>
      <c r="AB20" s="685"/>
      <c r="AC20" s="685"/>
      <c r="AD20" s="685"/>
      <c r="AE20" s="685"/>
      <c r="AF20" s="685"/>
      <c r="AG20" s="685"/>
      <c r="AH20" s="685"/>
      <c r="AI20" s="685"/>
      <c r="AJ20" s="685"/>
      <c r="AK20" s="685"/>
      <c r="AL20" s="685"/>
      <c r="AM20" s="685"/>
      <c r="AN20" s="685"/>
      <c r="AO20" s="685"/>
      <c r="AP20" s="685"/>
      <c r="AQ20" s="685"/>
      <c r="AR20" s="685"/>
      <c r="AS20" s="685"/>
      <c r="AT20" s="685"/>
      <c r="AU20" s="685"/>
      <c r="AV20" s="685"/>
      <c r="AW20" s="685"/>
      <c r="AX20" s="685"/>
      <c r="AY20" s="685"/>
      <c r="AZ20" s="685"/>
      <c r="BA20" s="685"/>
      <c r="BB20" s="685"/>
      <c r="BC20" s="685"/>
      <c r="BD20" s="685"/>
      <c r="BE20" s="685"/>
      <c r="BF20" s="685"/>
      <c r="BG20" s="685"/>
      <c r="BH20" s="685"/>
      <c r="BI20" s="685"/>
      <c r="BJ20" s="685"/>
      <c r="BK20" s="685"/>
      <c r="BL20" s="685"/>
      <c r="BM20" s="686"/>
      <c r="BN20" s="686"/>
      <c r="BO20" s="686"/>
      <c r="BP20" s="686"/>
      <c r="BQ20" s="686"/>
      <c r="BR20" s="686"/>
      <c r="BS20" s="686"/>
      <c r="BT20" s="686"/>
      <c r="BU20" s="686"/>
      <c r="BV20" s="686"/>
      <c r="BW20" s="686"/>
      <c r="BX20" s="686"/>
      <c r="BY20" s="686"/>
      <c r="BZ20" s="686"/>
      <c r="CA20" s="686"/>
      <c r="CB20" s="686"/>
      <c r="CC20" s="686"/>
      <c r="CD20" s="686"/>
      <c r="CE20" s="686"/>
      <c r="CF20" s="686"/>
      <c r="CG20" s="686"/>
      <c r="CH20" s="686"/>
      <c r="CI20" s="686"/>
      <c r="CJ20" s="686"/>
      <c r="CK20" s="686"/>
      <c r="CL20" s="686"/>
      <c r="CM20" s="686"/>
      <c r="CN20" s="686"/>
      <c r="CO20" s="686"/>
      <c r="CP20" s="686"/>
      <c r="CQ20" s="686"/>
      <c r="CR20" s="686"/>
      <c r="CS20" s="686"/>
      <c r="CT20" s="686"/>
      <c r="CU20" s="686"/>
      <c r="CV20" s="686"/>
      <c r="CW20" s="686"/>
      <c r="CX20" s="686"/>
      <c r="CY20" s="686"/>
      <c r="CZ20" s="686"/>
      <c r="DA20" s="686"/>
      <c r="DB20" s="686"/>
      <c r="DC20" s="686"/>
      <c r="DD20" s="686"/>
      <c r="DE20" s="686"/>
      <c r="DF20" s="686"/>
      <c r="DG20" s="686"/>
      <c r="DH20" s="686"/>
      <c r="DI20" s="302"/>
      <c r="DJ20" s="302"/>
      <c r="DK20" s="302"/>
      <c r="DL20" s="302"/>
      <c r="DM20" s="302"/>
      <c r="DN20" s="302"/>
      <c r="DO20" s="302"/>
    </row>
    <row r="21" customFormat="false" ht="12.75" hidden="false" customHeight="false" outlineLevel="0" collapsed="false">
      <c r="A21" s="774" t="s">
        <v>257</v>
      </c>
      <c r="B21" s="687" t="n">
        <v>97.82</v>
      </c>
      <c r="C21" s="687" t="n">
        <v>89.45</v>
      </c>
      <c r="D21" s="687" t="n">
        <v>74.87</v>
      </c>
      <c r="E21" s="687" t="n">
        <v>110.06</v>
      </c>
      <c r="F21" s="687" t="n">
        <v>101.34</v>
      </c>
      <c r="BM21" s="686"/>
      <c r="BN21" s="686"/>
      <c r="BO21" s="686"/>
      <c r="BP21" s="686"/>
      <c r="BQ21" s="686"/>
      <c r="BR21" s="686"/>
      <c r="BS21" s="686"/>
      <c r="BT21" s="686"/>
      <c r="BU21" s="686"/>
      <c r="BV21" s="686"/>
      <c r="BW21" s="686"/>
      <c r="BX21" s="686"/>
      <c r="BY21" s="686"/>
      <c r="BZ21" s="686"/>
      <c r="CA21" s="686"/>
      <c r="CB21" s="686"/>
      <c r="CC21" s="686"/>
      <c r="CD21" s="686"/>
      <c r="CE21" s="686"/>
      <c r="CF21" s="686"/>
      <c r="CG21" s="686"/>
      <c r="CH21" s="686"/>
      <c r="CI21" s="686"/>
      <c r="CJ21" s="686"/>
      <c r="CK21" s="686"/>
      <c r="CL21" s="686"/>
      <c r="CM21" s="686"/>
      <c r="CN21" s="686"/>
      <c r="CO21" s="686"/>
      <c r="CP21" s="686"/>
      <c r="CQ21" s="686"/>
      <c r="CR21" s="686"/>
      <c r="CS21" s="686"/>
      <c r="CT21" s="686"/>
      <c r="CU21" s="686"/>
      <c r="CV21" s="686"/>
      <c r="CW21" s="686"/>
      <c r="CX21" s="686"/>
      <c r="CY21" s="686"/>
      <c r="CZ21" s="686"/>
      <c r="DA21" s="686"/>
      <c r="DB21" s="686"/>
      <c r="DC21" s="686"/>
      <c r="DD21" s="686"/>
      <c r="DE21" s="686"/>
      <c r="DF21" s="686"/>
      <c r="DG21" s="686"/>
      <c r="DH21" s="686"/>
      <c r="DI21" s="301"/>
      <c r="DJ21" s="301"/>
      <c r="DK21" s="301"/>
      <c r="DL21" s="301"/>
      <c r="DM21" s="301"/>
      <c r="DN21" s="301"/>
      <c r="DO21" s="301"/>
    </row>
    <row r="22" customFormat="false" ht="12.75" hidden="false" customHeight="false" outlineLevel="0" collapsed="false">
      <c r="A22" s="774" t="s">
        <v>258</v>
      </c>
      <c r="B22" s="687" t="n">
        <v>114.5</v>
      </c>
      <c r="C22" s="687" t="n">
        <v>99.23</v>
      </c>
      <c r="D22" s="687" t="n">
        <v>114.8</v>
      </c>
      <c r="E22" s="687" t="n">
        <v>126.31</v>
      </c>
      <c r="F22" s="687" t="n">
        <v>99.96</v>
      </c>
      <c r="BM22" s="686"/>
      <c r="BN22" s="686"/>
      <c r="BO22" s="686"/>
      <c r="BP22" s="686"/>
      <c r="BQ22" s="686"/>
      <c r="BR22" s="686"/>
      <c r="BS22" s="686"/>
      <c r="BT22" s="686"/>
      <c r="BU22" s="686"/>
      <c r="BV22" s="686"/>
      <c r="BW22" s="686"/>
      <c r="BX22" s="686"/>
      <c r="BY22" s="686"/>
      <c r="BZ22" s="686"/>
      <c r="CA22" s="686"/>
      <c r="CB22" s="686"/>
      <c r="CC22" s="686"/>
      <c r="CD22" s="686"/>
      <c r="CE22" s="686"/>
      <c r="CF22" s="686"/>
      <c r="CG22" s="686"/>
      <c r="CH22" s="686"/>
      <c r="CI22" s="686"/>
      <c r="CJ22" s="686"/>
      <c r="CK22" s="686"/>
      <c r="CL22" s="686"/>
      <c r="CM22" s="686"/>
      <c r="CN22" s="686"/>
      <c r="CO22" s="686"/>
      <c r="CP22" s="686"/>
      <c r="CQ22" s="686"/>
      <c r="CR22" s="686"/>
      <c r="CS22" s="686"/>
      <c r="CT22" s="686"/>
      <c r="CU22" s="686"/>
      <c r="CV22" s="686"/>
      <c r="CW22" s="686"/>
      <c r="CX22" s="686"/>
      <c r="CY22" s="686"/>
      <c r="CZ22" s="686"/>
      <c r="DA22" s="686"/>
      <c r="DB22" s="686"/>
      <c r="DC22" s="686"/>
      <c r="DD22" s="686"/>
      <c r="DE22" s="686"/>
      <c r="DF22" s="686"/>
      <c r="DG22" s="686"/>
      <c r="DH22" s="686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21" t="s">
        <v>259</v>
      </c>
      <c r="B23" s="687" t="n">
        <v>289.36</v>
      </c>
      <c r="C23" s="687" t="n">
        <v>304.1</v>
      </c>
      <c r="D23" s="687" t="n">
        <v>227.33</v>
      </c>
      <c r="E23" s="687" t="n">
        <v>335.71</v>
      </c>
      <c r="F23" s="687" t="n">
        <v>228.47</v>
      </c>
      <c r="BM23" s="686"/>
      <c r="BN23" s="686"/>
      <c r="BO23" s="686"/>
      <c r="BP23" s="686"/>
      <c r="BQ23" s="686"/>
      <c r="BR23" s="686"/>
      <c r="BS23" s="686"/>
      <c r="BT23" s="686"/>
      <c r="BU23" s="686"/>
      <c r="BV23" s="686"/>
      <c r="BW23" s="686"/>
      <c r="BX23" s="686"/>
      <c r="BY23" s="686"/>
      <c r="BZ23" s="686"/>
      <c r="CA23" s="686"/>
      <c r="CB23" s="686"/>
      <c r="CC23" s="686"/>
      <c r="CD23" s="686"/>
      <c r="CE23" s="686"/>
      <c r="CF23" s="686"/>
      <c r="CG23" s="686"/>
      <c r="CH23" s="686"/>
      <c r="CI23" s="686"/>
      <c r="CJ23" s="686"/>
      <c r="CK23" s="686"/>
      <c r="CL23" s="686"/>
      <c r="CM23" s="686"/>
      <c r="CN23" s="686"/>
      <c r="CO23" s="686"/>
      <c r="CP23" s="686"/>
      <c r="CQ23" s="686"/>
      <c r="CR23" s="686"/>
      <c r="CS23" s="686"/>
      <c r="CT23" s="686"/>
      <c r="CU23" s="686"/>
      <c r="CV23" s="686"/>
      <c r="CW23" s="686"/>
      <c r="CX23" s="686"/>
      <c r="CY23" s="686"/>
      <c r="CZ23" s="686"/>
      <c r="DA23" s="686"/>
      <c r="DB23" s="686"/>
      <c r="DC23" s="686"/>
      <c r="DD23" s="686"/>
      <c r="DE23" s="686"/>
      <c r="DF23" s="686"/>
      <c r="DG23" s="686"/>
      <c r="DH23" s="686"/>
      <c r="DI23" s="301"/>
      <c r="DJ23" s="301"/>
      <c r="DK23" s="301"/>
      <c r="DL23" s="301"/>
      <c r="DM23" s="301"/>
      <c r="DN23" s="301"/>
      <c r="DO23" s="301"/>
    </row>
    <row r="24" customFormat="false" ht="12.75" hidden="false" customHeight="false" outlineLevel="0" collapsed="false">
      <c r="A24" s="774" t="s">
        <v>260</v>
      </c>
      <c r="B24" s="687" t="n">
        <v>21.48</v>
      </c>
      <c r="C24" s="687" t="n">
        <v>25.92</v>
      </c>
      <c r="D24" s="687" t="n">
        <v>13.31</v>
      </c>
      <c r="E24" s="687" t="n">
        <v>24.08</v>
      </c>
      <c r="F24" s="687" t="n">
        <v>19.68</v>
      </c>
      <c r="BM24" s="686"/>
      <c r="BN24" s="686"/>
      <c r="BO24" s="686"/>
      <c r="BP24" s="686"/>
      <c r="BQ24" s="686"/>
      <c r="BR24" s="686"/>
      <c r="BS24" s="686"/>
      <c r="BT24" s="686"/>
      <c r="BU24" s="686"/>
      <c r="BV24" s="686"/>
      <c r="BW24" s="686"/>
      <c r="BX24" s="686"/>
      <c r="BY24" s="686"/>
      <c r="BZ24" s="686"/>
      <c r="CA24" s="686"/>
      <c r="CB24" s="686"/>
      <c r="CC24" s="686"/>
      <c r="CD24" s="686"/>
      <c r="CE24" s="686"/>
      <c r="CF24" s="686"/>
      <c r="CG24" s="686"/>
      <c r="CH24" s="686"/>
      <c r="CI24" s="686"/>
      <c r="CJ24" s="686"/>
      <c r="CK24" s="686"/>
      <c r="CL24" s="686"/>
      <c r="CM24" s="686"/>
      <c r="CN24" s="686"/>
      <c r="CO24" s="686"/>
      <c r="CP24" s="686"/>
      <c r="CQ24" s="686"/>
      <c r="CR24" s="686"/>
      <c r="CS24" s="686"/>
      <c r="CT24" s="686"/>
      <c r="CU24" s="686"/>
      <c r="CV24" s="686"/>
      <c r="CW24" s="686"/>
      <c r="CX24" s="686"/>
      <c r="CY24" s="686"/>
      <c r="CZ24" s="686"/>
      <c r="DA24" s="686"/>
      <c r="DB24" s="686"/>
      <c r="DC24" s="686"/>
      <c r="DD24" s="686"/>
      <c r="DE24" s="686"/>
      <c r="DF24" s="686"/>
      <c r="DG24" s="686"/>
      <c r="DH24" s="686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21" t="s">
        <v>261</v>
      </c>
      <c r="B25" s="687" t="n">
        <v>639.93</v>
      </c>
      <c r="C25" s="687" t="n">
        <v>606.96</v>
      </c>
      <c r="D25" s="687" t="n">
        <v>525.24</v>
      </c>
      <c r="E25" s="687" t="n">
        <v>712.35</v>
      </c>
      <c r="F25" s="687" t="n">
        <v>620.48</v>
      </c>
      <c r="BM25" s="686"/>
      <c r="BN25" s="686"/>
      <c r="BO25" s="686"/>
      <c r="BP25" s="686"/>
      <c r="BQ25" s="686"/>
      <c r="BR25" s="686"/>
      <c r="BS25" s="686"/>
      <c r="BT25" s="686"/>
      <c r="BU25" s="686"/>
      <c r="BV25" s="686"/>
      <c r="BW25" s="686"/>
      <c r="BX25" s="686"/>
      <c r="BY25" s="686"/>
      <c r="BZ25" s="686"/>
      <c r="CA25" s="686"/>
      <c r="CB25" s="686"/>
      <c r="CC25" s="686"/>
      <c r="CD25" s="686"/>
      <c r="CE25" s="686"/>
      <c r="CF25" s="686"/>
      <c r="CG25" s="686"/>
      <c r="CH25" s="686"/>
      <c r="CI25" s="686"/>
      <c r="CJ25" s="686"/>
      <c r="CK25" s="686"/>
      <c r="CL25" s="686"/>
      <c r="CM25" s="686"/>
      <c r="CN25" s="686"/>
      <c r="CO25" s="686"/>
      <c r="CP25" s="686"/>
      <c r="CQ25" s="686"/>
      <c r="CR25" s="686"/>
      <c r="CS25" s="686"/>
      <c r="CT25" s="686"/>
      <c r="CU25" s="686"/>
      <c r="CV25" s="686"/>
      <c r="CW25" s="686"/>
      <c r="CX25" s="686"/>
      <c r="CY25" s="686"/>
      <c r="CZ25" s="686"/>
      <c r="DA25" s="686"/>
      <c r="DB25" s="686"/>
      <c r="DC25" s="686"/>
      <c r="DD25" s="686"/>
      <c r="DE25" s="686"/>
      <c r="DF25" s="686"/>
      <c r="DG25" s="686"/>
      <c r="DH25" s="686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497" t="s">
        <v>262</v>
      </c>
      <c r="B26" s="688" t="n">
        <v>207.9</v>
      </c>
      <c r="C26" s="688" t="n">
        <v>184.72</v>
      </c>
      <c r="D26" s="688" t="n">
        <v>150.56</v>
      </c>
      <c r="E26" s="688" t="n">
        <v>246.4</v>
      </c>
      <c r="F26" s="688" t="n">
        <v>199.13</v>
      </c>
      <c r="BM26" s="686"/>
      <c r="BN26" s="686"/>
      <c r="BO26" s="686"/>
      <c r="BP26" s="686"/>
      <c r="BQ26" s="686"/>
      <c r="BR26" s="686"/>
      <c r="BS26" s="686"/>
      <c r="BT26" s="686"/>
      <c r="BU26" s="686"/>
      <c r="BV26" s="686"/>
      <c r="BW26" s="686"/>
      <c r="BX26" s="686"/>
      <c r="BY26" s="686"/>
      <c r="BZ26" s="686"/>
      <c r="CA26" s="686"/>
      <c r="CB26" s="686"/>
      <c r="CC26" s="686"/>
      <c r="CD26" s="686"/>
      <c r="CE26" s="686"/>
      <c r="CF26" s="686"/>
      <c r="CG26" s="686"/>
      <c r="CH26" s="686"/>
      <c r="CI26" s="686"/>
      <c r="CJ26" s="686"/>
      <c r="CK26" s="686"/>
      <c r="CL26" s="686"/>
      <c r="CM26" s="686"/>
      <c r="CN26" s="686"/>
      <c r="CO26" s="686"/>
      <c r="CP26" s="686"/>
      <c r="CQ26" s="686"/>
      <c r="CR26" s="686"/>
      <c r="CS26" s="686"/>
      <c r="CT26" s="686"/>
      <c r="CU26" s="686"/>
      <c r="CV26" s="686"/>
      <c r="CW26" s="686"/>
      <c r="CX26" s="686"/>
      <c r="CY26" s="686"/>
      <c r="CZ26" s="686"/>
      <c r="DA26" s="686"/>
      <c r="DB26" s="686"/>
      <c r="DC26" s="686"/>
      <c r="DD26" s="686"/>
      <c r="DE26" s="686"/>
      <c r="DF26" s="686"/>
      <c r="DG26" s="686"/>
      <c r="DH26" s="686"/>
      <c r="DI26" s="301"/>
      <c r="DJ26" s="301"/>
      <c r="DK26" s="301"/>
      <c r="DL26" s="301"/>
      <c r="DM26" s="301"/>
      <c r="DN26" s="301"/>
      <c r="DO26" s="301"/>
    </row>
    <row r="27" customFormat="false" ht="25.5" hidden="false" customHeight="false" outlineLevel="0" collapsed="false">
      <c r="A27" s="321" t="s">
        <v>263</v>
      </c>
      <c r="B27" s="687" t="n">
        <v>296.05</v>
      </c>
      <c r="C27" s="687" t="n">
        <v>321.57</v>
      </c>
      <c r="D27" s="687" t="n">
        <v>208.52</v>
      </c>
      <c r="E27" s="687" t="n">
        <v>344.28</v>
      </c>
      <c r="F27" s="687" t="n">
        <v>248.21</v>
      </c>
      <c r="BM27" s="686"/>
      <c r="BN27" s="686"/>
      <c r="BO27" s="686"/>
      <c r="BP27" s="686"/>
      <c r="BQ27" s="686"/>
      <c r="BR27" s="686"/>
      <c r="BS27" s="686"/>
      <c r="BT27" s="686"/>
      <c r="BU27" s="686"/>
      <c r="BV27" s="686"/>
      <c r="BW27" s="686"/>
      <c r="BX27" s="686"/>
      <c r="BY27" s="686"/>
      <c r="BZ27" s="686"/>
      <c r="CA27" s="686"/>
      <c r="CB27" s="686"/>
      <c r="CC27" s="686"/>
      <c r="CD27" s="686"/>
      <c r="CE27" s="686"/>
      <c r="CF27" s="686"/>
      <c r="CG27" s="686"/>
      <c r="CH27" s="686"/>
      <c r="CI27" s="686"/>
      <c r="CJ27" s="686"/>
      <c r="CK27" s="686"/>
      <c r="CL27" s="686"/>
      <c r="CM27" s="686"/>
      <c r="CN27" s="686"/>
      <c r="CO27" s="686"/>
      <c r="CP27" s="686"/>
      <c r="CQ27" s="686"/>
      <c r="CR27" s="686"/>
      <c r="CS27" s="686"/>
      <c r="CT27" s="686"/>
      <c r="CU27" s="686"/>
      <c r="CV27" s="686"/>
      <c r="CW27" s="686"/>
      <c r="CX27" s="686"/>
      <c r="CY27" s="686"/>
      <c r="CZ27" s="686"/>
      <c r="DA27" s="686"/>
      <c r="DB27" s="686"/>
      <c r="DC27" s="686"/>
      <c r="DD27" s="686"/>
      <c r="DE27" s="686"/>
      <c r="DF27" s="686"/>
      <c r="DG27" s="686"/>
      <c r="DH27" s="686"/>
      <c r="DI27" s="301"/>
      <c r="DJ27" s="301"/>
      <c r="DK27" s="301"/>
      <c r="DL27" s="301"/>
      <c r="DM27" s="301"/>
      <c r="DN27" s="301"/>
      <c r="DO27" s="301"/>
    </row>
    <row r="28" customFormat="false" ht="12.75" hidden="false" customHeight="false" outlineLevel="0" collapsed="false">
      <c r="A28" s="321" t="s">
        <v>264</v>
      </c>
      <c r="B28" s="687" t="n">
        <v>72.76</v>
      </c>
      <c r="C28" s="687" t="n">
        <v>94.8</v>
      </c>
      <c r="D28" s="687" t="n">
        <v>46.85</v>
      </c>
      <c r="E28" s="687" t="n">
        <v>84.32</v>
      </c>
      <c r="F28" s="687" t="n">
        <v>50.96</v>
      </c>
      <c r="BM28" s="686"/>
      <c r="BN28" s="686"/>
      <c r="BO28" s="686"/>
      <c r="BP28" s="686"/>
      <c r="BQ28" s="686"/>
      <c r="BR28" s="686"/>
      <c r="BS28" s="686"/>
      <c r="BT28" s="686"/>
      <c r="BU28" s="686"/>
      <c r="BV28" s="686"/>
      <c r="BW28" s="686"/>
      <c r="BX28" s="686"/>
      <c r="BY28" s="686"/>
      <c r="BZ28" s="686"/>
      <c r="CA28" s="686"/>
      <c r="CB28" s="686"/>
      <c r="CC28" s="686"/>
      <c r="CD28" s="686"/>
      <c r="CE28" s="686"/>
      <c r="CF28" s="686"/>
      <c r="CG28" s="686"/>
      <c r="CH28" s="686"/>
      <c r="CI28" s="686"/>
      <c r="CJ28" s="686"/>
      <c r="CK28" s="686"/>
      <c r="CL28" s="686"/>
      <c r="CM28" s="686"/>
      <c r="CN28" s="686"/>
      <c r="CO28" s="686"/>
      <c r="CP28" s="686"/>
      <c r="CQ28" s="686"/>
      <c r="CR28" s="686"/>
      <c r="CS28" s="686"/>
      <c r="CT28" s="686"/>
      <c r="CU28" s="686"/>
      <c r="CV28" s="686"/>
      <c r="CW28" s="686"/>
      <c r="CX28" s="686"/>
      <c r="CY28" s="686"/>
      <c r="CZ28" s="686"/>
      <c r="DA28" s="686"/>
      <c r="DB28" s="686"/>
      <c r="DC28" s="686"/>
      <c r="DD28" s="686"/>
      <c r="DE28" s="686"/>
      <c r="DF28" s="686"/>
      <c r="DG28" s="686"/>
      <c r="DH28" s="686"/>
      <c r="DI28" s="301"/>
      <c r="DJ28" s="301"/>
      <c r="DK28" s="301"/>
      <c r="DL28" s="301"/>
      <c r="DM28" s="301"/>
      <c r="DN28" s="301"/>
      <c r="DO28" s="301"/>
    </row>
    <row r="29" customFormat="false" ht="12.75" hidden="false" customHeight="false" outlineLevel="0" collapsed="false">
      <c r="A29" s="321" t="s">
        <v>265</v>
      </c>
      <c r="B29" s="687" t="n">
        <v>211.64</v>
      </c>
      <c r="C29" s="687" t="n">
        <v>241.1</v>
      </c>
      <c r="D29" s="687" t="n">
        <v>134.39</v>
      </c>
      <c r="E29" s="687" t="n">
        <v>259.21</v>
      </c>
      <c r="F29" s="687" t="n">
        <v>150.01</v>
      </c>
      <c r="BM29" s="686"/>
      <c r="BN29" s="686"/>
      <c r="BO29" s="686"/>
      <c r="BP29" s="686"/>
      <c r="BQ29" s="686"/>
      <c r="BR29" s="686"/>
      <c r="BS29" s="686"/>
      <c r="BT29" s="686"/>
      <c r="BU29" s="686"/>
      <c r="BV29" s="686"/>
      <c r="BW29" s="686"/>
      <c r="BX29" s="686"/>
      <c r="BY29" s="686"/>
      <c r="BZ29" s="686"/>
      <c r="CA29" s="686"/>
      <c r="CB29" s="686"/>
      <c r="CC29" s="686"/>
      <c r="CD29" s="686"/>
      <c r="CE29" s="686"/>
      <c r="CF29" s="686"/>
      <c r="CG29" s="686"/>
      <c r="CH29" s="686"/>
      <c r="CI29" s="686"/>
      <c r="CJ29" s="686"/>
      <c r="CK29" s="686"/>
      <c r="CL29" s="686"/>
      <c r="CM29" s="686"/>
      <c r="CN29" s="686"/>
      <c r="CO29" s="686"/>
      <c r="CP29" s="686"/>
      <c r="CQ29" s="686"/>
      <c r="CR29" s="686"/>
      <c r="CS29" s="686"/>
      <c r="CT29" s="686"/>
      <c r="CU29" s="686"/>
      <c r="CV29" s="686"/>
      <c r="CW29" s="686"/>
      <c r="CX29" s="686"/>
      <c r="CY29" s="686"/>
      <c r="CZ29" s="686"/>
      <c r="DA29" s="686"/>
      <c r="DB29" s="686"/>
      <c r="DC29" s="686"/>
      <c r="DD29" s="686"/>
      <c r="DE29" s="686"/>
      <c r="DF29" s="686"/>
      <c r="DG29" s="686"/>
      <c r="DH29" s="686"/>
      <c r="DI29" s="301"/>
      <c r="DJ29" s="301"/>
      <c r="DK29" s="301"/>
      <c r="DL29" s="301"/>
      <c r="DM29" s="301"/>
      <c r="DN29" s="301"/>
      <c r="DO29" s="301"/>
    </row>
    <row r="30" s="303" customFormat="true" ht="13.5" hidden="false" customHeight="false" outlineLevel="0" collapsed="false">
      <c r="A30" s="787" t="s">
        <v>266</v>
      </c>
      <c r="B30" s="785" t="n">
        <v>165.72</v>
      </c>
      <c r="C30" s="785" t="n">
        <v>331.85</v>
      </c>
      <c r="D30" s="785" t="n">
        <v>80.67</v>
      </c>
      <c r="E30" s="785" t="n">
        <v>173.73</v>
      </c>
      <c r="F30" s="785" t="n">
        <v>75.21</v>
      </c>
      <c r="H30" s="685"/>
      <c r="I30" s="685"/>
      <c r="J30" s="685"/>
      <c r="K30" s="685"/>
      <c r="L30" s="685"/>
      <c r="M30" s="685"/>
      <c r="N30" s="685"/>
      <c r="O30" s="685"/>
      <c r="P30" s="685"/>
      <c r="Q30" s="685"/>
      <c r="R30" s="685"/>
      <c r="S30" s="685"/>
      <c r="T30" s="685"/>
      <c r="U30" s="685"/>
      <c r="V30" s="685"/>
      <c r="W30" s="685"/>
      <c r="X30" s="685"/>
      <c r="Y30" s="685"/>
      <c r="Z30" s="685"/>
      <c r="AA30" s="685"/>
      <c r="AB30" s="685"/>
      <c r="AC30" s="685"/>
      <c r="AD30" s="685"/>
      <c r="AE30" s="685"/>
      <c r="AF30" s="685"/>
      <c r="AG30" s="685"/>
      <c r="AH30" s="685"/>
      <c r="AI30" s="685"/>
      <c r="AJ30" s="685"/>
      <c r="AK30" s="685"/>
      <c r="AL30" s="685"/>
      <c r="AM30" s="685"/>
      <c r="AN30" s="685"/>
      <c r="AO30" s="685"/>
      <c r="AP30" s="685"/>
      <c r="AQ30" s="685"/>
      <c r="AR30" s="685"/>
      <c r="AS30" s="685"/>
      <c r="AT30" s="685"/>
      <c r="AU30" s="685"/>
      <c r="AV30" s="685"/>
      <c r="AW30" s="685"/>
      <c r="AX30" s="685"/>
      <c r="AY30" s="685"/>
      <c r="AZ30" s="685"/>
      <c r="BA30" s="685"/>
      <c r="BB30" s="685"/>
      <c r="BC30" s="685"/>
      <c r="BD30" s="685"/>
      <c r="BE30" s="685"/>
      <c r="BF30" s="685"/>
      <c r="BG30" s="685"/>
      <c r="BH30" s="685"/>
      <c r="BI30" s="685"/>
      <c r="BJ30" s="685"/>
      <c r="BK30" s="685"/>
      <c r="BL30" s="685"/>
      <c r="BM30" s="686"/>
      <c r="BN30" s="686"/>
      <c r="BO30" s="686"/>
      <c r="BP30" s="686"/>
      <c r="BQ30" s="686"/>
      <c r="BR30" s="686"/>
      <c r="BS30" s="686"/>
      <c r="BT30" s="686"/>
      <c r="BU30" s="686"/>
      <c r="BV30" s="686"/>
      <c r="BW30" s="686"/>
      <c r="BX30" s="686"/>
      <c r="BY30" s="686"/>
      <c r="BZ30" s="686"/>
      <c r="CA30" s="686"/>
      <c r="CB30" s="686"/>
      <c r="CC30" s="686"/>
      <c r="CD30" s="686"/>
      <c r="CE30" s="686"/>
      <c r="CF30" s="686"/>
      <c r="CG30" s="686"/>
      <c r="CH30" s="686"/>
      <c r="CI30" s="686"/>
      <c r="CJ30" s="686"/>
      <c r="CK30" s="686"/>
      <c r="CL30" s="686"/>
      <c r="CM30" s="686"/>
      <c r="CN30" s="686"/>
      <c r="CO30" s="686"/>
      <c r="CP30" s="686"/>
      <c r="CQ30" s="686"/>
      <c r="CR30" s="686"/>
      <c r="CS30" s="686"/>
      <c r="CT30" s="686"/>
      <c r="CU30" s="686"/>
      <c r="CV30" s="686"/>
      <c r="CW30" s="686"/>
      <c r="CX30" s="686"/>
      <c r="CY30" s="686"/>
      <c r="CZ30" s="686"/>
      <c r="DA30" s="686"/>
      <c r="DB30" s="686"/>
      <c r="DC30" s="686"/>
      <c r="DD30" s="686"/>
      <c r="DE30" s="686"/>
      <c r="DF30" s="686"/>
      <c r="DG30" s="686"/>
      <c r="DH30" s="686"/>
      <c r="DI30" s="302"/>
      <c r="DJ30" s="302"/>
      <c r="DK30" s="302"/>
      <c r="DL30" s="302"/>
      <c r="DM30" s="302"/>
      <c r="DN30" s="302"/>
      <c r="DO30" s="302"/>
    </row>
    <row r="31" customFormat="false" ht="14.25" hidden="false" customHeight="false" outlineLevel="0" collapsed="false">
      <c r="A31" s="788" t="s">
        <v>367</v>
      </c>
      <c r="B31" s="691" t="n">
        <v>4532.51</v>
      </c>
      <c r="C31" s="691" t="n">
        <v>4781.39</v>
      </c>
      <c r="D31" s="691" t="n">
        <v>3610.56</v>
      </c>
      <c r="E31" s="691" t="n">
        <v>5120.58</v>
      </c>
      <c r="F31" s="691" t="n">
        <v>3849.15</v>
      </c>
      <c r="BM31" s="686"/>
      <c r="BN31" s="686"/>
      <c r="BO31" s="686"/>
      <c r="BP31" s="686"/>
      <c r="BQ31" s="686"/>
      <c r="BR31" s="686"/>
      <c r="BS31" s="686"/>
      <c r="BT31" s="686"/>
      <c r="BU31" s="686"/>
      <c r="BV31" s="686"/>
      <c r="BW31" s="686"/>
      <c r="BX31" s="686"/>
      <c r="BY31" s="686"/>
      <c r="BZ31" s="686"/>
      <c r="CA31" s="686"/>
      <c r="CB31" s="686"/>
      <c r="CC31" s="686"/>
      <c r="CD31" s="686"/>
      <c r="CE31" s="686"/>
      <c r="CF31" s="686"/>
      <c r="CG31" s="686"/>
      <c r="CH31" s="686"/>
      <c r="CI31" s="686"/>
      <c r="CJ31" s="686"/>
      <c r="CK31" s="686"/>
      <c r="CL31" s="686"/>
      <c r="CM31" s="686"/>
      <c r="CN31" s="686"/>
      <c r="CO31" s="686"/>
      <c r="CP31" s="686"/>
      <c r="CQ31" s="686"/>
      <c r="CR31" s="686"/>
      <c r="CS31" s="686"/>
      <c r="CT31" s="686"/>
      <c r="CU31" s="686"/>
      <c r="CV31" s="686"/>
      <c r="CW31" s="686"/>
      <c r="CX31" s="686"/>
      <c r="CY31" s="686"/>
      <c r="CZ31" s="686"/>
      <c r="DA31" s="686"/>
      <c r="DB31" s="686"/>
      <c r="DC31" s="686"/>
      <c r="DD31" s="686"/>
      <c r="DE31" s="686"/>
      <c r="DF31" s="686"/>
      <c r="DG31" s="686"/>
      <c r="DH31" s="686"/>
      <c r="DI31" s="301"/>
      <c r="DJ31" s="301"/>
      <c r="DK31" s="301"/>
      <c r="DL31" s="301"/>
      <c r="DM31" s="301"/>
      <c r="DN31" s="301"/>
      <c r="DO31" s="301"/>
    </row>
    <row r="32" customFormat="false" ht="8.25" hidden="false" customHeight="true" outlineLevel="0" collapsed="false">
      <c r="A32" s="584"/>
      <c r="B32" s="694"/>
      <c r="C32" s="694"/>
      <c r="D32" s="694"/>
      <c r="E32" s="694"/>
      <c r="F32" s="694"/>
      <c r="BM32" s="686"/>
      <c r="BN32" s="686"/>
      <c r="BO32" s="686"/>
      <c r="BP32" s="686"/>
      <c r="BQ32" s="686"/>
      <c r="BR32" s="686"/>
      <c r="BS32" s="686"/>
      <c r="BT32" s="686"/>
      <c r="BU32" s="686"/>
      <c r="BV32" s="686"/>
      <c r="BW32" s="686"/>
      <c r="BX32" s="686"/>
      <c r="BY32" s="686"/>
      <c r="BZ32" s="686"/>
      <c r="CA32" s="686"/>
      <c r="CB32" s="686"/>
      <c r="CC32" s="686"/>
      <c r="CD32" s="686"/>
      <c r="CE32" s="686"/>
      <c r="CF32" s="686"/>
      <c r="CG32" s="686"/>
      <c r="CH32" s="686"/>
      <c r="CI32" s="686"/>
      <c r="CJ32" s="686"/>
      <c r="CK32" s="686"/>
      <c r="CL32" s="686"/>
      <c r="CM32" s="686"/>
      <c r="CN32" s="686"/>
      <c r="CO32" s="686"/>
      <c r="CP32" s="686"/>
      <c r="CQ32" s="686"/>
      <c r="CR32" s="686"/>
      <c r="CS32" s="686"/>
      <c r="CT32" s="686"/>
      <c r="CU32" s="686"/>
      <c r="CV32" s="686"/>
      <c r="CW32" s="686"/>
      <c r="CX32" s="686"/>
      <c r="CY32" s="686"/>
      <c r="CZ32" s="686"/>
      <c r="DA32" s="686"/>
      <c r="DB32" s="686"/>
      <c r="DC32" s="686"/>
      <c r="DD32" s="686"/>
      <c r="DE32" s="686"/>
      <c r="DF32" s="686"/>
      <c r="DG32" s="686"/>
      <c r="DH32" s="686"/>
      <c r="DI32" s="301"/>
      <c r="DJ32" s="301"/>
      <c r="DK32" s="301"/>
      <c r="DL32" s="301"/>
      <c r="DM32" s="301"/>
      <c r="DN32" s="301"/>
      <c r="DO32" s="301"/>
    </row>
    <row r="33" customFormat="false" ht="16.5" hidden="false" customHeight="true" outlineLevel="0" collapsed="false">
      <c r="A33" s="789" t="s">
        <v>268</v>
      </c>
      <c r="B33" s="789"/>
      <c r="C33" s="789"/>
      <c r="D33" s="789"/>
      <c r="E33" s="789"/>
      <c r="F33" s="789"/>
      <c r="BM33" s="686"/>
      <c r="BN33" s="686"/>
      <c r="BO33" s="686"/>
      <c r="BP33" s="686"/>
      <c r="BQ33" s="686"/>
      <c r="BR33" s="686"/>
      <c r="BS33" s="686"/>
      <c r="BT33" s="686"/>
      <c r="BU33" s="686"/>
      <c r="BV33" s="686"/>
      <c r="BW33" s="686"/>
      <c r="BX33" s="686"/>
      <c r="BY33" s="686"/>
      <c r="BZ33" s="686"/>
      <c r="CA33" s="686"/>
      <c r="CB33" s="686"/>
      <c r="CC33" s="686"/>
      <c r="CD33" s="686"/>
      <c r="CE33" s="686"/>
      <c r="CF33" s="686"/>
      <c r="CG33" s="686"/>
      <c r="CH33" s="686"/>
      <c r="CI33" s="686"/>
      <c r="CJ33" s="686"/>
      <c r="CK33" s="686"/>
      <c r="CL33" s="686"/>
      <c r="CM33" s="686"/>
      <c r="CN33" s="686"/>
      <c r="CO33" s="686"/>
      <c r="CP33" s="686"/>
      <c r="CQ33" s="686"/>
      <c r="CR33" s="686"/>
      <c r="CS33" s="686"/>
      <c r="CT33" s="686"/>
      <c r="CU33" s="686"/>
      <c r="CV33" s="686"/>
      <c r="CW33" s="686"/>
      <c r="CX33" s="686"/>
      <c r="CY33" s="686"/>
      <c r="CZ33" s="686"/>
      <c r="DA33" s="686"/>
      <c r="DB33" s="686"/>
      <c r="DC33" s="686"/>
      <c r="DD33" s="686"/>
      <c r="DE33" s="686"/>
      <c r="DF33" s="686"/>
      <c r="DG33" s="686"/>
      <c r="DH33" s="686"/>
      <c r="DI33" s="301"/>
      <c r="DJ33" s="301"/>
      <c r="DK33" s="301"/>
      <c r="DL33" s="301"/>
      <c r="DM33" s="301"/>
      <c r="DN33" s="301"/>
      <c r="DO33" s="301"/>
    </row>
    <row r="34" customFormat="false" ht="13.5" hidden="false" customHeight="false" outlineLevel="0" collapsed="false">
      <c r="A34" s="372" t="s">
        <v>247</v>
      </c>
      <c r="B34" s="790" t="n">
        <v>96.3</v>
      </c>
      <c r="C34" s="790" t="n">
        <v>93.1</v>
      </c>
      <c r="D34" s="790" t="n">
        <v>97.8</v>
      </c>
      <c r="E34" s="790" t="n">
        <v>96.6</v>
      </c>
      <c r="F34" s="790" t="n">
        <v>98</v>
      </c>
      <c r="BM34" s="686"/>
      <c r="BN34" s="686"/>
      <c r="BO34" s="686"/>
      <c r="BP34" s="686"/>
      <c r="BQ34" s="686"/>
      <c r="BR34" s="686"/>
      <c r="BS34" s="686"/>
      <c r="BT34" s="686"/>
      <c r="BU34" s="686"/>
      <c r="BV34" s="686"/>
      <c r="BW34" s="686"/>
      <c r="BX34" s="686"/>
      <c r="BY34" s="686"/>
      <c r="BZ34" s="686"/>
      <c r="CA34" s="686"/>
      <c r="CB34" s="686"/>
      <c r="CC34" s="686"/>
      <c r="CD34" s="686"/>
      <c r="CE34" s="686"/>
      <c r="CF34" s="686"/>
      <c r="CG34" s="686"/>
      <c r="CH34" s="686"/>
      <c r="CI34" s="686"/>
      <c r="CJ34" s="686"/>
      <c r="CK34" s="686"/>
      <c r="CL34" s="686"/>
      <c r="CM34" s="686"/>
      <c r="CN34" s="686"/>
      <c r="CO34" s="686"/>
      <c r="CP34" s="686"/>
      <c r="CQ34" s="686"/>
      <c r="CR34" s="686"/>
      <c r="CS34" s="686"/>
      <c r="CT34" s="686"/>
      <c r="CU34" s="686"/>
      <c r="CV34" s="686"/>
      <c r="CW34" s="686"/>
      <c r="CX34" s="686"/>
      <c r="CY34" s="686"/>
      <c r="CZ34" s="686"/>
      <c r="DA34" s="686"/>
      <c r="DB34" s="686"/>
      <c r="DC34" s="686"/>
      <c r="DD34" s="686"/>
      <c r="DE34" s="686"/>
      <c r="DF34" s="686"/>
      <c r="DG34" s="686"/>
      <c r="DH34" s="686"/>
      <c r="DI34" s="301"/>
      <c r="DJ34" s="301"/>
      <c r="DK34" s="301"/>
      <c r="DL34" s="301"/>
      <c r="DM34" s="301"/>
      <c r="DN34" s="301"/>
      <c r="DO34" s="301"/>
    </row>
    <row r="35" customFormat="false" ht="12.75" hidden="false" customHeight="false" outlineLevel="0" collapsed="false">
      <c r="A35" s="495" t="s">
        <v>248</v>
      </c>
      <c r="B35" s="695"/>
      <c r="C35" s="695"/>
      <c r="D35" s="695"/>
      <c r="E35" s="695"/>
      <c r="F35" s="695"/>
      <c r="BM35" s="686"/>
      <c r="BN35" s="686"/>
      <c r="BO35" s="686"/>
      <c r="BP35" s="686"/>
      <c r="BQ35" s="686"/>
      <c r="BR35" s="686"/>
      <c r="BS35" s="686"/>
      <c r="BT35" s="686"/>
      <c r="BU35" s="686"/>
      <c r="BV35" s="686"/>
      <c r="BW35" s="686"/>
      <c r="BX35" s="686"/>
      <c r="BY35" s="686"/>
      <c r="BZ35" s="686"/>
      <c r="CA35" s="686"/>
      <c r="CB35" s="686"/>
      <c r="CC35" s="686"/>
      <c r="CD35" s="686"/>
      <c r="CE35" s="686"/>
      <c r="CF35" s="686"/>
      <c r="CG35" s="686"/>
      <c r="CH35" s="686"/>
      <c r="CI35" s="686"/>
      <c r="CJ35" s="686"/>
      <c r="CK35" s="686"/>
      <c r="CL35" s="686"/>
      <c r="CM35" s="686"/>
      <c r="CN35" s="686"/>
      <c r="CO35" s="686"/>
      <c r="CP35" s="686"/>
      <c r="CQ35" s="686"/>
      <c r="CR35" s="686"/>
      <c r="CS35" s="686"/>
      <c r="CT35" s="686"/>
      <c r="CU35" s="686"/>
      <c r="CV35" s="686"/>
      <c r="CW35" s="686"/>
      <c r="CX35" s="686"/>
      <c r="CY35" s="686"/>
      <c r="CZ35" s="686"/>
      <c r="DA35" s="686"/>
      <c r="DB35" s="686"/>
      <c r="DC35" s="686"/>
      <c r="DD35" s="686"/>
      <c r="DE35" s="686"/>
      <c r="DF35" s="686"/>
      <c r="DG35" s="686"/>
      <c r="DH35" s="686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21" t="s">
        <v>249</v>
      </c>
      <c r="B36" s="695" t="n">
        <v>13.3</v>
      </c>
      <c r="C36" s="695" t="n">
        <v>12.8</v>
      </c>
      <c r="D36" s="695" t="n">
        <v>14.8</v>
      </c>
      <c r="E36" s="695" t="n">
        <v>12.5</v>
      </c>
      <c r="F36" s="695" t="n">
        <v>15.5</v>
      </c>
      <c r="BM36" s="686"/>
      <c r="BN36" s="686"/>
      <c r="BO36" s="686"/>
      <c r="BP36" s="686"/>
      <c r="BQ36" s="686"/>
      <c r="BR36" s="686"/>
      <c r="BS36" s="686"/>
      <c r="BT36" s="686"/>
      <c r="BU36" s="686"/>
      <c r="BV36" s="686"/>
      <c r="BW36" s="686"/>
      <c r="BX36" s="686"/>
      <c r="BY36" s="686"/>
      <c r="BZ36" s="686"/>
      <c r="CA36" s="686"/>
      <c r="CB36" s="686"/>
      <c r="CC36" s="686"/>
      <c r="CD36" s="686"/>
      <c r="CE36" s="686"/>
      <c r="CF36" s="686"/>
      <c r="CG36" s="686"/>
      <c r="CH36" s="686"/>
      <c r="CI36" s="686"/>
      <c r="CJ36" s="686"/>
      <c r="CK36" s="686"/>
      <c r="CL36" s="686"/>
      <c r="CM36" s="686"/>
      <c r="CN36" s="686"/>
      <c r="CO36" s="686"/>
      <c r="CP36" s="686"/>
      <c r="CQ36" s="686"/>
      <c r="CR36" s="686"/>
      <c r="CS36" s="686"/>
      <c r="CT36" s="686"/>
      <c r="CU36" s="686"/>
      <c r="CV36" s="686"/>
      <c r="CW36" s="686"/>
      <c r="CX36" s="686"/>
      <c r="CY36" s="686"/>
      <c r="CZ36" s="686"/>
      <c r="DA36" s="686"/>
      <c r="DB36" s="686"/>
      <c r="DC36" s="686"/>
      <c r="DD36" s="686"/>
      <c r="DE36" s="686"/>
      <c r="DF36" s="686"/>
      <c r="DG36" s="686"/>
      <c r="DH36" s="686"/>
      <c r="DI36" s="301"/>
      <c r="DJ36" s="301"/>
      <c r="DK36" s="301"/>
      <c r="DL36" s="301"/>
      <c r="DM36" s="301"/>
      <c r="DN36" s="301"/>
      <c r="DO36" s="301"/>
    </row>
    <row r="37" customFormat="false" ht="12.75" hidden="false" customHeight="false" outlineLevel="0" collapsed="false">
      <c r="A37" s="321" t="s">
        <v>250</v>
      </c>
      <c r="B37" s="695" t="n">
        <v>24.6</v>
      </c>
      <c r="C37" s="695" t="n">
        <v>23.3</v>
      </c>
      <c r="D37" s="695" t="n">
        <v>24</v>
      </c>
      <c r="E37" s="695" t="n">
        <v>25.5</v>
      </c>
      <c r="F37" s="695" t="n">
        <v>24.1</v>
      </c>
      <c r="BM37" s="686"/>
      <c r="BN37" s="686"/>
      <c r="BO37" s="686"/>
      <c r="BP37" s="686"/>
      <c r="BQ37" s="686"/>
      <c r="BR37" s="686"/>
      <c r="BS37" s="686"/>
      <c r="BT37" s="686"/>
      <c r="BU37" s="686"/>
      <c r="BV37" s="686"/>
      <c r="BW37" s="686"/>
      <c r="BX37" s="686"/>
      <c r="BY37" s="686"/>
      <c r="BZ37" s="686"/>
      <c r="CA37" s="686"/>
      <c r="CB37" s="686"/>
      <c r="CC37" s="686"/>
      <c r="CD37" s="686"/>
      <c r="CE37" s="686"/>
      <c r="CF37" s="686"/>
      <c r="CG37" s="686"/>
      <c r="CH37" s="686"/>
      <c r="CI37" s="686"/>
      <c r="CJ37" s="686"/>
      <c r="CK37" s="686"/>
      <c r="CL37" s="686"/>
      <c r="CM37" s="686"/>
      <c r="CN37" s="686"/>
      <c r="CO37" s="686"/>
      <c r="CP37" s="686"/>
      <c r="CQ37" s="686"/>
      <c r="CR37" s="686"/>
      <c r="CS37" s="686"/>
      <c r="CT37" s="686"/>
      <c r="CU37" s="686"/>
      <c r="CV37" s="686"/>
      <c r="CW37" s="686"/>
      <c r="CX37" s="686"/>
      <c r="CY37" s="686"/>
      <c r="CZ37" s="686"/>
      <c r="DA37" s="686"/>
      <c r="DB37" s="686"/>
      <c r="DC37" s="686"/>
      <c r="DD37" s="686"/>
      <c r="DE37" s="686"/>
      <c r="DF37" s="686"/>
      <c r="DG37" s="686"/>
      <c r="DH37" s="686"/>
      <c r="DI37" s="301"/>
      <c r="DJ37" s="301"/>
      <c r="DK37" s="301"/>
      <c r="DL37" s="301"/>
      <c r="DM37" s="301"/>
      <c r="DN37" s="301"/>
      <c r="DO37" s="301"/>
    </row>
    <row r="38" customFormat="false" ht="12" hidden="false" customHeight="true" outlineLevel="0" collapsed="false">
      <c r="A38" s="321" t="s">
        <v>251</v>
      </c>
      <c r="B38" s="695" t="n">
        <v>6.2</v>
      </c>
      <c r="C38" s="695" t="n">
        <v>6.3</v>
      </c>
      <c r="D38" s="695" t="n">
        <v>6.6</v>
      </c>
      <c r="E38" s="695" t="n">
        <v>5.9</v>
      </c>
      <c r="F38" s="695" t="n">
        <v>6.4</v>
      </c>
      <c r="BM38" s="686"/>
      <c r="BN38" s="686"/>
      <c r="BO38" s="686"/>
      <c r="BP38" s="686"/>
      <c r="BQ38" s="686"/>
      <c r="BR38" s="686"/>
      <c r="BS38" s="686"/>
      <c r="BT38" s="686"/>
      <c r="BU38" s="686"/>
      <c r="BV38" s="686"/>
      <c r="BW38" s="686"/>
      <c r="BX38" s="686"/>
      <c r="BY38" s="686"/>
      <c r="BZ38" s="686"/>
      <c r="CA38" s="686"/>
      <c r="CB38" s="686"/>
      <c r="CC38" s="686"/>
      <c r="CD38" s="686"/>
      <c r="CE38" s="686"/>
      <c r="CF38" s="686"/>
      <c r="CG38" s="686"/>
      <c r="CH38" s="686"/>
      <c r="CI38" s="686"/>
      <c r="CJ38" s="686"/>
      <c r="CK38" s="686"/>
      <c r="CL38" s="686"/>
      <c r="CM38" s="686"/>
      <c r="CN38" s="686"/>
      <c r="CO38" s="686"/>
      <c r="CP38" s="686"/>
      <c r="CQ38" s="686"/>
      <c r="CR38" s="686"/>
      <c r="CS38" s="686"/>
      <c r="CT38" s="686"/>
      <c r="CU38" s="686"/>
      <c r="CV38" s="686"/>
      <c r="CW38" s="686"/>
      <c r="CX38" s="686"/>
      <c r="CY38" s="686"/>
      <c r="CZ38" s="686"/>
      <c r="DA38" s="686"/>
      <c r="DB38" s="686"/>
      <c r="DC38" s="686"/>
      <c r="DD38" s="686"/>
      <c r="DE38" s="686"/>
      <c r="DF38" s="686"/>
      <c r="DG38" s="686"/>
      <c r="DH38" s="686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321" t="s">
        <v>252</v>
      </c>
      <c r="B39" s="695" t="n">
        <v>13.4</v>
      </c>
      <c r="C39" s="695" t="n">
        <v>13.3</v>
      </c>
      <c r="D39" s="695" t="n">
        <v>14.7</v>
      </c>
      <c r="E39" s="695" t="n">
        <v>13.4</v>
      </c>
      <c r="F39" s="695" t="n">
        <v>12.4</v>
      </c>
      <c r="BM39" s="686"/>
      <c r="BN39" s="686"/>
      <c r="BO39" s="686"/>
      <c r="BP39" s="686"/>
      <c r="BQ39" s="686"/>
      <c r="BR39" s="686"/>
      <c r="BS39" s="686"/>
      <c r="BT39" s="686"/>
      <c r="BU39" s="686"/>
      <c r="BV39" s="686"/>
      <c r="BW39" s="686"/>
      <c r="BX39" s="686"/>
      <c r="BY39" s="686"/>
      <c r="BZ39" s="686"/>
      <c r="CA39" s="686"/>
      <c r="CB39" s="686"/>
      <c r="CC39" s="686"/>
      <c r="CD39" s="686"/>
      <c r="CE39" s="686"/>
      <c r="CF39" s="686"/>
      <c r="CG39" s="686"/>
      <c r="CH39" s="686"/>
      <c r="CI39" s="686"/>
      <c r="CJ39" s="686"/>
      <c r="CK39" s="686"/>
      <c r="CL39" s="686"/>
      <c r="CM39" s="686"/>
      <c r="CN39" s="686"/>
      <c r="CO39" s="686"/>
      <c r="CP39" s="686"/>
      <c r="CQ39" s="686"/>
      <c r="CR39" s="686"/>
      <c r="CS39" s="686"/>
      <c r="CT39" s="686"/>
      <c r="CU39" s="686"/>
      <c r="CV39" s="686"/>
      <c r="CW39" s="686"/>
      <c r="CX39" s="686"/>
      <c r="CY39" s="686"/>
      <c r="CZ39" s="686"/>
      <c r="DA39" s="686"/>
      <c r="DB39" s="686"/>
      <c r="DC39" s="686"/>
      <c r="DD39" s="686"/>
      <c r="DE39" s="686"/>
      <c r="DF39" s="686"/>
      <c r="DG39" s="686"/>
      <c r="DH39" s="686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A40" s="496" t="s">
        <v>253</v>
      </c>
      <c r="B40" s="695" t="n">
        <v>11</v>
      </c>
      <c r="C40" s="695" t="n">
        <v>10.9</v>
      </c>
      <c r="D40" s="695" t="n">
        <v>12.5</v>
      </c>
      <c r="E40" s="695" t="n">
        <v>11</v>
      </c>
      <c r="F40" s="695" t="n">
        <v>10</v>
      </c>
      <c r="BM40" s="686"/>
      <c r="BN40" s="686"/>
      <c r="BO40" s="686"/>
      <c r="BP40" s="686"/>
      <c r="BQ40" s="686"/>
      <c r="BR40" s="686"/>
      <c r="BS40" s="686"/>
      <c r="BT40" s="686"/>
      <c r="BU40" s="686"/>
      <c r="BV40" s="686"/>
      <c r="BW40" s="686"/>
      <c r="BX40" s="686"/>
      <c r="BY40" s="686"/>
      <c r="BZ40" s="686"/>
      <c r="CA40" s="686"/>
      <c r="CB40" s="686"/>
      <c r="CC40" s="686"/>
      <c r="CD40" s="686"/>
      <c r="CE40" s="686"/>
      <c r="CF40" s="686"/>
      <c r="CG40" s="686"/>
      <c r="CH40" s="686"/>
      <c r="CI40" s="686"/>
      <c r="CJ40" s="686"/>
      <c r="CK40" s="686"/>
      <c r="CL40" s="686"/>
      <c r="CM40" s="686"/>
      <c r="CN40" s="686"/>
      <c r="CO40" s="686"/>
      <c r="CP40" s="686"/>
      <c r="CQ40" s="686"/>
      <c r="CR40" s="686"/>
      <c r="CS40" s="686"/>
      <c r="CT40" s="686"/>
      <c r="CU40" s="686"/>
      <c r="CV40" s="686"/>
      <c r="CW40" s="686"/>
      <c r="CX40" s="686"/>
      <c r="CY40" s="686"/>
      <c r="CZ40" s="686"/>
      <c r="DA40" s="686"/>
      <c r="DB40" s="686"/>
      <c r="DC40" s="686"/>
      <c r="DD40" s="686"/>
      <c r="DE40" s="686"/>
      <c r="DF40" s="686"/>
      <c r="DG40" s="686"/>
      <c r="DH40" s="686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false" outlineLevel="0" collapsed="false">
      <c r="A41" s="497" t="s">
        <v>254</v>
      </c>
      <c r="B41" s="695" t="n">
        <v>2.4</v>
      </c>
      <c r="C41" s="695" t="n">
        <v>2.4</v>
      </c>
      <c r="D41" s="695" t="n">
        <v>2.2</v>
      </c>
      <c r="E41" s="695" t="n">
        <v>2.4</v>
      </c>
      <c r="F41" s="695" t="n">
        <v>2.4</v>
      </c>
      <c r="BM41" s="686"/>
      <c r="BN41" s="686"/>
      <c r="BO41" s="686"/>
      <c r="BP41" s="686"/>
      <c r="BQ41" s="686"/>
      <c r="BR41" s="686"/>
      <c r="BS41" s="686"/>
      <c r="BT41" s="686"/>
      <c r="BU41" s="686"/>
      <c r="BV41" s="686"/>
      <c r="BW41" s="686"/>
      <c r="BX41" s="686"/>
      <c r="BY41" s="686"/>
      <c r="BZ41" s="686"/>
      <c r="CA41" s="686"/>
      <c r="CB41" s="686"/>
      <c r="CC41" s="686"/>
      <c r="CD41" s="686"/>
      <c r="CE41" s="686"/>
      <c r="CF41" s="686"/>
      <c r="CG41" s="686"/>
      <c r="CH41" s="686"/>
      <c r="CI41" s="686"/>
      <c r="CJ41" s="686"/>
      <c r="CK41" s="686"/>
      <c r="CL41" s="686"/>
      <c r="CM41" s="686"/>
      <c r="CN41" s="686"/>
      <c r="CO41" s="686"/>
      <c r="CP41" s="686"/>
      <c r="CQ41" s="686"/>
      <c r="CR41" s="686"/>
      <c r="CS41" s="686"/>
      <c r="CT41" s="686"/>
      <c r="CU41" s="686"/>
      <c r="CV41" s="686"/>
      <c r="CW41" s="686"/>
      <c r="CX41" s="686"/>
      <c r="CY41" s="686"/>
      <c r="CZ41" s="686"/>
      <c r="DA41" s="686"/>
      <c r="DB41" s="686"/>
      <c r="DC41" s="686"/>
      <c r="DD41" s="686"/>
      <c r="DE41" s="686"/>
      <c r="DF41" s="686"/>
      <c r="DG41" s="686"/>
      <c r="DH41" s="686"/>
      <c r="DI41" s="301"/>
      <c r="DJ41" s="301"/>
      <c r="DK41" s="301"/>
      <c r="DL41" s="301"/>
      <c r="DM41" s="301"/>
      <c r="DN41" s="301"/>
      <c r="DO41" s="301"/>
    </row>
    <row r="42" s="312" customFormat="true" ht="12.75" hidden="false" customHeight="false" outlineLevel="0" collapsed="false">
      <c r="A42" s="321" t="s">
        <v>255</v>
      </c>
      <c r="B42" s="791" t="n">
        <v>5.5</v>
      </c>
      <c r="C42" s="791" t="n">
        <v>4.6</v>
      </c>
      <c r="D42" s="791" t="n">
        <v>6.1</v>
      </c>
      <c r="E42" s="791" t="n">
        <v>5.4</v>
      </c>
      <c r="F42" s="791" t="n">
        <v>6</v>
      </c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689"/>
      <c r="AC42" s="689"/>
      <c r="AD42" s="689"/>
      <c r="AE42" s="689"/>
      <c r="AF42" s="689"/>
      <c r="AG42" s="689"/>
      <c r="AH42" s="689"/>
      <c r="AI42" s="689"/>
      <c r="AJ42" s="689"/>
      <c r="AK42" s="689"/>
      <c r="AL42" s="689"/>
      <c r="AM42" s="689"/>
      <c r="AN42" s="689"/>
      <c r="AO42" s="689"/>
      <c r="AP42" s="689"/>
      <c r="AQ42" s="689"/>
      <c r="AR42" s="689"/>
      <c r="AS42" s="689"/>
      <c r="AT42" s="689"/>
      <c r="AU42" s="689"/>
      <c r="AV42" s="689"/>
      <c r="AW42" s="689"/>
      <c r="AX42" s="689"/>
      <c r="AY42" s="689"/>
      <c r="AZ42" s="689"/>
      <c r="BA42" s="689"/>
      <c r="BB42" s="689"/>
      <c r="BC42" s="689"/>
      <c r="BD42" s="689"/>
      <c r="BE42" s="689"/>
      <c r="BF42" s="689"/>
      <c r="BG42" s="689"/>
      <c r="BH42" s="689"/>
      <c r="BI42" s="689"/>
      <c r="BJ42" s="689"/>
      <c r="BK42" s="689"/>
      <c r="BL42" s="689"/>
      <c r="BM42" s="690"/>
      <c r="BN42" s="690"/>
      <c r="BO42" s="690"/>
      <c r="BP42" s="690"/>
      <c r="BQ42" s="690"/>
      <c r="BR42" s="690"/>
      <c r="BS42" s="690"/>
      <c r="BT42" s="690"/>
      <c r="BU42" s="690"/>
      <c r="BV42" s="690"/>
      <c r="BW42" s="690"/>
      <c r="BX42" s="690"/>
      <c r="BY42" s="690"/>
      <c r="BZ42" s="690"/>
      <c r="CA42" s="690"/>
      <c r="CB42" s="690"/>
      <c r="CC42" s="690"/>
      <c r="CD42" s="690"/>
      <c r="CE42" s="690"/>
      <c r="CF42" s="690"/>
      <c r="CG42" s="690"/>
      <c r="CH42" s="690"/>
      <c r="CI42" s="690"/>
      <c r="CJ42" s="690"/>
      <c r="CK42" s="690"/>
      <c r="CL42" s="690"/>
      <c r="CM42" s="690"/>
      <c r="CN42" s="690"/>
      <c r="CO42" s="690"/>
      <c r="CP42" s="690"/>
      <c r="CQ42" s="690"/>
      <c r="CR42" s="690"/>
      <c r="CS42" s="690"/>
      <c r="CT42" s="690"/>
      <c r="CU42" s="690"/>
      <c r="CV42" s="690"/>
      <c r="CW42" s="690"/>
      <c r="CX42" s="690"/>
      <c r="CY42" s="690"/>
      <c r="CZ42" s="690"/>
      <c r="DA42" s="690"/>
      <c r="DB42" s="690"/>
      <c r="DC42" s="690"/>
      <c r="DD42" s="690"/>
      <c r="DE42" s="690"/>
      <c r="DF42" s="690"/>
      <c r="DG42" s="690"/>
      <c r="DH42" s="690"/>
      <c r="DI42" s="311"/>
      <c r="DJ42" s="311"/>
      <c r="DK42" s="311"/>
      <c r="DL42" s="311"/>
      <c r="DM42" s="311"/>
      <c r="DN42" s="311"/>
      <c r="DO42" s="311"/>
    </row>
    <row r="43" customFormat="false" ht="25.5" hidden="false" customHeight="false" outlineLevel="0" collapsed="false">
      <c r="A43" s="774" t="s">
        <v>256</v>
      </c>
      <c r="B43" s="695" t="n">
        <v>0.8</v>
      </c>
      <c r="C43" s="695" t="n">
        <v>0.6</v>
      </c>
      <c r="D43" s="695" t="n">
        <v>0.8</v>
      </c>
      <c r="E43" s="695" t="n">
        <v>0.8</v>
      </c>
      <c r="F43" s="695" t="n">
        <v>0.8</v>
      </c>
      <c r="BM43" s="301"/>
      <c r="BN43" s="313"/>
      <c r="BO43" s="301"/>
      <c r="BP43" s="313"/>
      <c r="BQ43" s="301"/>
      <c r="BR43" s="313"/>
      <c r="BS43" s="301"/>
      <c r="BT43" s="313"/>
      <c r="BU43" s="301"/>
      <c r="BV43" s="313"/>
      <c r="BW43" s="301"/>
      <c r="BX43" s="313"/>
      <c r="BY43" s="301"/>
      <c r="BZ43" s="313"/>
      <c r="CA43" s="301"/>
      <c r="CB43" s="313"/>
      <c r="CC43" s="301"/>
      <c r="CD43" s="313"/>
      <c r="CE43" s="301"/>
      <c r="CF43" s="313"/>
      <c r="CG43" s="301"/>
      <c r="CH43" s="313"/>
      <c r="CI43" s="301"/>
      <c r="CJ43" s="313"/>
      <c r="CK43" s="301"/>
      <c r="CL43" s="313"/>
      <c r="CM43" s="301"/>
      <c r="CN43" s="313"/>
      <c r="CO43" s="301"/>
      <c r="CP43" s="313"/>
      <c r="CQ43" s="301"/>
      <c r="CR43" s="313"/>
      <c r="CS43" s="301"/>
      <c r="CT43" s="313"/>
      <c r="CU43" s="301"/>
      <c r="CV43" s="313"/>
      <c r="CW43" s="301"/>
      <c r="CX43" s="313"/>
      <c r="CY43" s="301"/>
      <c r="CZ43" s="313"/>
      <c r="DA43" s="301"/>
      <c r="DB43" s="301"/>
      <c r="DC43" s="301"/>
      <c r="DD43" s="313"/>
      <c r="DE43" s="301"/>
      <c r="DF43" s="313"/>
      <c r="DG43" s="301"/>
      <c r="DH43" s="313"/>
      <c r="DI43" s="301"/>
      <c r="DJ43" s="301"/>
      <c r="DK43" s="301"/>
      <c r="DL43" s="301"/>
      <c r="DM43" s="301"/>
      <c r="DN43" s="301"/>
      <c r="DO43" s="301"/>
    </row>
    <row r="44" customFormat="false" ht="12.75" hidden="false" customHeight="false" outlineLevel="0" collapsed="false">
      <c r="A44" s="774" t="s">
        <v>257</v>
      </c>
      <c r="B44" s="695" t="n">
        <v>2.2</v>
      </c>
      <c r="C44" s="695" t="n">
        <v>1.9</v>
      </c>
      <c r="D44" s="695" t="n">
        <v>2.1</v>
      </c>
      <c r="E44" s="695" t="n">
        <v>2.1</v>
      </c>
      <c r="F44" s="695" t="n">
        <v>2.6</v>
      </c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13"/>
      <c r="CI44" s="301"/>
      <c r="CJ44" s="313"/>
      <c r="CK44" s="301"/>
      <c r="CL44" s="313"/>
      <c r="CM44" s="301"/>
      <c r="CN44" s="313"/>
      <c r="CO44" s="301"/>
      <c r="CP44" s="313"/>
      <c r="CQ44" s="301"/>
      <c r="CR44" s="313"/>
      <c r="CS44" s="301"/>
      <c r="CT44" s="313"/>
      <c r="CU44" s="301"/>
      <c r="CV44" s="313"/>
      <c r="CW44" s="301"/>
      <c r="CX44" s="313"/>
      <c r="CY44" s="301"/>
      <c r="CZ44" s="313"/>
      <c r="DA44" s="301"/>
      <c r="DB44" s="301"/>
      <c r="DC44" s="301"/>
      <c r="DD44" s="313"/>
      <c r="DE44" s="301"/>
      <c r="DF44" s="313"/>
      <c r="DG44" s="301"/>
      <c r="DH44" s="313"/>
      <c r="DI44" s="301"/>
      <c r="DJ44" s="301"/>
      <c r="DK44" s="301"/>
      <c r="DL44" s="301"/>
      <c r="DM44" s="301"/>
      <c r="DN44" s="301"/>
      <c r="DO44" s="301"/>
    </row>
    <row r="45" customFormat="false" ht="12.75" hidden="false" customHeight="false" outlineLevel="0" collapsed="false">
      <c r="A45" s="774" t="s">
        <v>258</v>
      </c>
      <c r="B45" s="695" t="n">
        <v>2.5</v>
      </c>
      <c r="C45" s="695" t="n">
        <v>2.1</v>
      </c>
      <c r="D45" s="695" t="n">
        <v>3.2</v>
      </c>
      <c r="E45" s="695" t="n">
        <v>2.5</v>
      </c>
      <c r="F45" s="695" t="n">
        <v>2.6</v>
      </c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13"/>
      <c r="CI45" s="301"/>
      <c r="CJ45" s="313"/>
      <c r="CK45" s="301"/>
      <c r="CL45" s="313"/>
      <c r="CM45" s="301"/>
      <c r="CN45" s="313"/>
      <c r="CO45" s="301"/>
      <c r="CP45" s="313"/>
      <c r="CQ45" s="301"/>
      <c r="CR45" s="313"/>
      <c r="CS45" s="301"/>
      <c r="CT45" s="313"/>
      <c r="CU45" s="301"/>
      <c r="CV45" s="313"/>
      <c r="CW45" s="301"/>
      <c r="CX45" s="313"/>
      <c r="CY45" s="301"/>
      <c r="CZ45" s="313"/>
      <c r="DA45" s="301"/>
      <c r="DB45" s="301"/>
      <c r="DC45" s="301"/>
      <c r="DD45" s="313"/>
      <c r="DE45" s="301"/>
      <c r="DF45" s="313"/>
      <c r="DG45" s="301"/>
      <c r="DH45" s="313"/>
    </row>
    <row r="46" customFormat="false" ht="12.75" hidden="false" customHeight="false" outlineLevel="0" collapsed="false">
      <c r="A46" s="321" t="s">
        <v>259</v>
      </c>
      <c r="B46" s="695" t="n">
        <v>6.4</v>
      </c>
      <c r="C46" s="695" t="n">
        <v>6.4</v>
      </c>
      <c r="D46" s="695" t="n">
        <v>6.3</v>
      </c>
      <c r="E46" s="695" t="n">
        <v>6.6</v>
      </c>
      <c r="F46" s="695" t="n">
        <v>5.9</v>
      </c>
    </row>
    <row r="47" customFormat="false" ht="12.75" hidden="false" customHeight="false" outlineLevel="0" collapsed="false">
      <c r="A47" s="774" t="s">
        <v>260</v>
      </c>
      <c r="B47" s="695" t="n">
        <v>0.5</v>
      </c>
      <c r="C47" s="695" t="n">
        <v>0.5</v>
      </c>
      <c r="D47" s="695" t="n">
        <v>0.4</v>
      </c>
      <c r="E47" s="695" t="n">
        <v>0.5</v>
      </c>
      <c r="F47" s="695" t="n">
        <v>0.5</v>
      </c>
    </row>
    <row r="48" customFormat="false" ht="12.75" hidden="false" customHeight="true" outlineLevel="0" collapsed="false">
      <c r="A48" s="321" t="s">
        <v>261</v>
      </c>
      <c r="B48" s="695" t="n">
        <v>14.1</v>
      </c>
      <c r="C48" s="695" t="n">
        <v>12.7</v>
      </c>
      <c r="D48" s="695" t="n">
        <v>14.5</v>
      </c>
      <c r="E48" s="695" t="n">
        <v>13.9</v>
      </c>
      <c r="F48" s="695" t="n">
        <v>16.1</v>
      </c>
    </row>
    <row r="49" customFormat="false" ht="12.75" hidden="false" customHeight="false" outlineLevel="0" collapsed="false">
      <c r="A49" s="497" t="s">
        <v>262</v>
      </c>
      <c r="B49" s="696" t="n">
        <v>4.6</v>
      </c>
      <c r="C49" s="696" t="n">
        <v>3.9</v>
      </c>
      <c r="D49" s="696" t="n">
        <v>4.2</v>
      </c>
      <c r="E49" s="696" t="n">
        <v>4.8</v>
      </c>
      <c r="F49" s="696" t="n">
        <v>5.2</v>
      </c>
    </row>
    <row r="50" customFormat="false" ht="25.5" hidden="false" customHeight="false" outlineLevel="0" collapsed="false">
      <c r="A50" s="321" t="s">
        <v>263</v>
      </c>
      <c r="B50" s="695" t="n">
        <v>6.5</v>
      </c>
      <c r="C50" s="695" t="n">
        <v>6.7</v>
      </c>
      <c r="D50" s="695" t="n">
        <v>5.8</v>
      </c>
      <c r="E50" s="695" t="n">
        <v>6.7</v>
      </c>
      <c r="F50" s="695" t="n">
        <v>6.4</v>
      </c>
    </row>
    <row r="51" customFormat="false" ht="13.5" hidden="false" customHeight="true" outlineLevel="0" collapsed="false">
      <c r="A51" s="321" t="s">
        <v>264</v>
      </c>
      <c r="B51" s="695" t="n">
        <v>1.6</v>
      </c>
      <c r="C51" s="695" t="n">
        <v>2</v>
      </c>
      <c r="D51" s="695" t="n">
        <v>1.3</v>
      </c>
      <c r="E51" s="695" t="n">
        <v>1.6</v>
      </c>
      <c r="F51" s="695" t="n">
        <v>1.3</v>
      </c>
    </row>
    <row r="52" customFormat="false" ht="12.75" hidden="false" customHeight="false" outlineLevel="0" collapsed="false">
      <c r="A52" s="321" t="s">
        <v>265</v>
      </c>
      <c r="B52" s="695" t="n">
        <v>4.7</v>
      </c>
      <c r="C52" s="695" t="n">
        <v>5</v>
      </c>
      <c r="D52" s="695" t="n">
        <v>3.7</v>
      </c>
      <c r="E52" s="695" t="n">
        <v>5.1</v>
      </c>
      <c r="F52" s="695" t="n">
        <v>3.9</v>
      </c>
    </row>
    <row r="53" customFormat="false" ht="13.5" hidden="false" customHeight="false" outlineLevel="0" collapsed="false">
      <c r="A53" s="787" t="s">
        <v>266</v>
      </c>
      <c r="B53" s="790" t="n">
        <v>3.7</v>
      </c>
      <c r="C53" s="790" t="n">
        <v>6.9</v>
      </c>
      <c r="D53" s="790" t="n">
        <v>2.2</v>
      </c>
      <c r="E53" s="790" t="n">
        <v>3.4</v>
      </c>
      <c r="F53" s="790" t="n">
        <v>2</v>
      </c>
    </row>
    <row r="54" customFormat="false" ht="14.25" hidden="false" customHeight="false" outlineLevel="0" collapsed="false">
      <c r="A54" s="788" t="s">
        <v>367</v>
      </c>
      <c r="B54" s="697" t="n">
        <v>100</v>
      </c>
      <c r="C54" s="697" t="n">
        <v>100</v>
      </c>
      <c r="D54" s="697" t="n">
        <v>100</v>
      </c>
      <c r="E54" s="697" t="n">
        <v>100</v>
      </c>
      <c r="F54" s="697" t="n">
        <v>100</v>
      </c>
    </row>
    <row r="55" customFormat="false" ht="12.75" hidden="false" customHeight="false" outlineLevel="0" collapsed="false">
      <c r="A55" s="792" t="s">
        <v>23</v>
      </c>
      <c r="B55" s="640" t="n">
        <v>886.5</v>
      </c>
      <c r="C55" s="640" t="n">
        <v>157.7</v>
      </c>
      <c r="D55" s="640" t="n">
        <v>176.6</v>
      </c>
      <c r="E55" s="640" t="n">
        <v>394</v>
      </c>
      <c r="F55" s="640" t="n">
        <v>158.2</v>
      </c>
    </row>
    <row r="56" customFormat="false" ht="25.5" hidden="false" customHeight="false" outlineLevel="0" collapsed="false">
      <c r="A56" s="793" t="s">
        <v>128</v>
      </c>
      <c r="B56" s="643" t="n">
        <v>2.15</v>
      </c>
      <c r="C56" s="643" t="n">
        <v>2.07</v>
      </c>
      <c r="D56" s="643" t="n">
        <v>1.8</v>
      </c>
      <c r="E56" s="643" t="n">
        <v>2.42</v>
      </c>
      <c r="F56" s="643" t="n">
        <v>1.96</v>
      </c>
    </row>
    <row r="57" customFormat="false" ht="12.75" hidden="false" customHeight="false" outlineLevel="0" collapsed="false">
      <c r="A57" s="794" t="s">
        <v>322</v>
      </c>
      <c r="B57" s="646" t="n">
        <v>385</v>
      </c>
      <c r="C57" s="646" t="n">
        <v>95</v>
      </c>
      <c r="D57" s="646" t="n">
        <v>101</v>
      </c>
      <c r="E57" s="646" t="n">
        <v>120</v>
      </c>
      <c r="F57" s="646" t="n">
        <v>69</v>
      </c>
    </row>
    <row r="58" customFormat="false" ht="12.75" hidden="false" customHeight="false" outlineLevel="0" collapsed="false">
      <c r="B58" s="685"/>
      <c r="C58" s="685"/>
      <c r="D58" s="685"/>
      <c r="E58" s="685"/>
      <c r="F58" s="685"/>
    </row>
    <row r="59" customFormat="false" ht="12.75" hidden="false" customHeight="false" outlineLevel="0" collapsed="false">
      <c r="B59" s="685"/>
      <c r="C59" s="685"/>
      <c r="D59" s="685"/>
      <c r="E59" s="685"/>
      <c r="F59" s="685"/>
    </row>
    <row r="60" customFormat="false" ht="12.75" hidden="false" customHeight="false" outlineLevel="0" collapsed="false">
      <c r="B60" s="685"/>
      <c r="C60" s="685"/>
      <c r="D60" s="685"/>
      <c r="E60" s="685"/>
      <c r="F60" s="685"/>
    </row>
    <row r="61" customFormat="false" ht="12.75" hidden="false" customHeight="false" outlineLevel="0" collapsed="false">
      <c r="B61" s="685"/>
      <c r="C61" s="685"/>
      <c r="D61" s="685"/>
      <c r="E61" s="685"/>
      <c r="F61" s="685"/>
    </row>
    <row r="62" customFormat="false" ht="12.75" hidden="false" customHeight="false" outlineLevel="0" collapsed="false">
      <c r="B62" s="685"/>
      <c r="C62" s="685"/>
      <c r="D62" s="685"/>
      <c r="E62" s="685"/>
      <c r="F62" s="685"/>
    </row>
    <row r="63" customFormat="false" ht="12.75" hidden="false" customHeight="false" outlineLevel="0" collapsed="false">
      <c r="B63" s="685"/>
      <c r="C63" s="685"/>
      <c r="D63" s="685"/>
      <c r="E63" s="685"/>
      <c r="F63" s="685"/>
    </row>
    <row r="64" customFormat="false" ht="12.75" hidden="false" customHeight="false" outlineLevel="0" collapsed="false">
      <c r="B64" s="685"/>
      <c r="C64" s="685"/>
      <c r="D64" s="685"/>
      <c r="E64" s="685"/>
      <c r="F64" s="685"/>
    </row>
    <row r="65" customFormat="false" ht="12.75" hidden="false" customHeight="false" outlineLevel="0" collapsed="false">
      <c r="B65" s="685"/>
      <c r="C65" s="685"/>
      <c r="D65" s="685"/>
      <c r="E65" s="685"/>
      <c r="F65" s="685"/>
    </row>
    <row r="66" customFormat="false" ht="12.75" hidden="false" customHeight="false" outlineLevel="0" collapsed="false">
      <c r="B66" s="685"/>
      <c r="C66" s="685"/>
      <c r="D66" s="685"/>
      <c r="E66" s="685"/>
      <c r="F66" s="685"/>
    </row>
    <row r="67" customFormat="false" ht="12.75" hidden="false" customHeight="false" outlineLevel="0" collapsed="false">
      <c r="B67" s="685"/>
      <c r="C67" s="685"/>
      <c r="D67" s="685"/>
      <c r="E67" s="685"/>
      <c r="F67" s="685"/>
    </row>
    <row r="68" customFormat="false" ht="12.75" hidden="false" customHeight="false" outlineLevel="0" collapsed="false">
      <c r="B68" s="685"/>
      <c r="C68" s="685"/>
      <c r="D68" s="685"/>
      <c r="E68" s="685"/>
      <c r="F68" s="685"/>
    </row>
    <row r="69" customFormat="false" ht="12.75" hidden="false" customHeight="false" outlineLevel="0" collapsed="false">
      <c r="B69" s="685"/>
      <c r="C69" s="685"/>
      <c r="D69" s="685"/>
      <c r="E69" s="685"/>
      <c r="F69" s="685"/>
    </row>
    <row r="70" customFormat="false" ht="12.75" hidden="false" customHeight="false" outlineLevel="0" collapsed="false">
      <c r="B70" s="685"/>
      <c r="C70" s="685"/>
      <c r="D70" s="685"/>
      <c r="E70" s="685"/>
      <c r="F70" s="685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</sheetData>
  <mergeCells count="10">
    <mergeCell ref="A3:F3"/>
    <mergeCell ref="D4:F4"/>
    <mergeCell ref="B5:B8"/>
    <mergeCell ref="C5:F5"/>
    <mergeCell ref="C6:C8"/>
    <mergeCell ref="D6:D8"/>
    <mergeCell ref="E6:E8"/>
    <mergeCell ref="F6:F8"/>
    <mergeCell ref="A10:F10"/>
    <mergeCell ref="A33:F33"/>
  </mergeCells>
  <conditionalFormatting sqref="B54:F54">
    <cfRule type="cellIs" priority="2" operator="lessThan" aboveAverage="0" equalAverage="0" bottom="0" percent="0" rank="0" text="" dxfId="96">
      <formula>100</formula>
    </cfRule>
    <cfRule type="cellIs" priority="3" operator="greaterThan" aboveAverage="0" equalAverage="0" bottom="0" percent="0" rank="0" text="" dxfId="97">
      <formula>100</formula>
    </cfRule>
  </conditionalFormatting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85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86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true" rightToLeft="false" tabSelected="false" showOutlineSymbols="true" defaultGridColor="true" view="normal" topLeftCell="S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2.14"/>
    <col collapsed="false" customWidth="true" hidden="false" outlineLevel="0" max="2" min="2" style="206" width="7.42"/>
    <col collapsed="false" customWidth="true" hidden="false" outlineLevel="0" max="3" min="3" style="205" width="7.42"/>
    <col collapsed="false" customWidth="true" hidden="false" outlineLevel="0" max="5" min="4" style="282" width="7.42"/>
    <col collapsed="false" customWidth="true" hidden="false" outlineLevel="0" max="13" min="6" style="283" width="7.42"/>
    <col collapsed="false" customWidth="true" hidden="false" outlineLevel="0" max="14" min="14" style="283" width="10.56"/>
    <col collapsed="false" customWidth="true" hidden="false" outlineLevel="0" max="15" min="15" style="283" width="9.41"/>
    <col collapsed="false" customWidth="true" hidden="false" outlineLevel="0" max="16" min="16" style="283" width="8.85"/>
    <col collapsed="false" customWidth="true" hidden="false" outlineLevel="0" max="17" min="17" style="283" width="7.85"/>
    <col collapsed="false" customWidth="true" hidden="false" outlineLevel="0" max="19" min="18" style="283" width="8.56"/>
    <col collapsed="false" customWidth="true" hidden="false" outlineLevel="0" max="20" min="20" style="283" width="8.7"/>
    <col collapsed="false" customWidth="false" hidden="false" outlineLevel="0" max="40" min="21" style="283" width="9.14"/>
    <col collapsed="false" customWidth="true" hidden="false" outlineLevel="0" max="41" min="41" style="283" width="52.41"/>
    <col collapsed="false" customWidth="true" hidden="false" outlineLevel="0" max="42" min="42" style="283" width="17.56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0.85"/>
    <col collapsed="false" customWidth="true" hidden="false" outlineLevel="0" max="50" min="50" style="283" width="13.28"/>
    <col collapsed="false" customWidth="true" hidden="false" outlineLevel="0" max="51" min="51" style="283" width="13.14"/>
    <col collapsed="false" customWidth="true" hidden="false" outlineLevel="0" max="52" min="52" style="283" width="14.14"/>
    <col collapsed="false" customWidth="true" hidden="false" outlineLevel="0" max="53" min="53" style="283" width="12.14"/>
    <col collapsed="false" customWidth="true" hidden="false" outlineLevel="0" max="54" min="54" style="283" width="14.41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8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3" width="12.14"/>
    <col collapsed="false" customWidth="true" hidden="false" outlineLevel="0" max="76" min="76" style="283" width="17.7"/>
    <col collapsed="false" customWidth="true" hidden="false" outlineLevel="0" max="77" min="77" style="283" width="12.14"/>
    <col collapsed="false" customWidth="true" hidden="false" outlineLevel="0" max="78" min="78" style="283" width="17.7"/>
    <col collapsed="false" customWidth="true" hidden="false" outlineLevel="0" max="79" min="79" style="283" width="12.14"/>
    <col collapsed="false" customWidth="true" hidden="false" outlineLevel="0" max="80" min="80" style="283" width="18.7"/>
    <col collapsed="false" customWidth="true" hidden="false" outlineLevel="0" max="81" min="81" style="283" width="13.14"/>
    <col collapsed="false" customWidth="true" hidden="false" outlineLevel="0" max="82" min="82" style="283" width="17.7"/>
    <col collapsed="false" customWidth="true" hidden="false" outlineLevel="0" max="83" min="83" style="283" width="12.14"/>
    <col collapsed="false" customWidth="true" hidden="false" outlineLevel="0" max="84" min="84" style="283" width="17.7"/>
    <col collapsed="false" customWidth="true" hidden="false" outlineLevel="0" max="85" min="85" style="283" width="12.14"/>
    <col collapsed="false" customWidth="true" hidden="false" outlineLevel="0" max="86" min="86" style="283" width="17.7"/>
    <col collapsed="false" customWidth="true" hidden="false" outlineLevel="0" max="87" min="87" style="283" width="12.14"/>
    <col collapsed="false" customWidth="true" hidden="false" outlineLevel="0" max="88" min="88" style="283" width="17.7"/>
    <col collapsed="false" customWidth="true" hidden="false" outlineLevel="0" max="89" min="89" style="283" width="12.14"/>
    <col collapsed="false" customWidth="true" hidden="false" outlineLevel="0" max="90" min="90" style="283" width="17.7"/>
    <col collapsed="false" customWidth="true" hidden="false" outlineLevel="0" max="91" min="91" style="283" width="14.7"/>
    <col collapsed="false" customWidth="true" hidden="false" outlineLevel="0" max="92" min="92" style="283" width="18.7"/>
    <col collapsed="false" customWidth="true" hidden="false" outlineLevel="0" max="93" min="93" style="283" width="12.14"/>
    <col collapsed="false" customWidth="true" hidden="false" outlineLevel="0" max="94" min="94" style="283" width="17.7"/>
    <col collapsed="false" customWidth="true" hidden="false" outlineLevel="0" max="95" min="95" style="283" width="12.14"/>
    <col collapsed="false" customWidth="true" hidden="false" outlineLevel="0" max="96" min="96" style="283" width="19.7"/>
    <col collapsed="false" customWidth="true" hidden="false" outlineLevel="0" max="97" min="97" style="283" width="14.14"/>
    <col collapsed="false" customWidth="false" hidden="false" outlineLevel="0" max="98" min="98" style="283" width="9.14"/>
    <col collapsed="false" customWidth="false" hidden="false" outlineLevel="0" max="257" min="99" style="282" width="9.14"/>
  </cols>
  <sheetData>
    <row r="1" customFormat="false" ht="15.75" hidden="false" customHeight="false" outlineLevel="0" collapsed="false">
      <c r="A1" s="110" t="s">
        <v>2</v>
      </c>
      <c r="E1" s="285"/>
      <c r="K1" s="334"/>
      <c r="L1" s="334"/>
      <c r="M1" s="334"/>
      <c r="N1" s="334"/>
      <c r="O1" s="334"/>
      <c r="P1" s="334"/>
      <c r="Q1" s="334"/>
      <c r="R1" s="334"/>
    </row>
    <row r="2" customFormat="false" ht="12.75" hidden="false" customHeight="false" outlineLevel="0" collapsed="false">
      <c r="E2" s="288"/>
      <c r="T2" s="505" t="s">
        <v>379</v>
      </c>
      <c r="U2" s="505"/>
    </row>
    <row r="3" customFormat="false" ht="20.25" hidden="false" customHeight="true" outlineLevel="0" collapsed="false">
      <c r="A3" s="795" t="s">
        <v>380</v>
      </c>
      <c r="B3" s="795"/>
      <c r="C3" s="795"/>
      <c r="D3" s="795"/>
      <c r="E3" s="795"/>
      <c r="F3" s="795"/>
      <c r="G3" s="795"/>
      <c r="H3" s="795"/>
      <c r="I3" s="795"/>
      <c r="J3" s="795"/>
      <c r="K3" s="795"/>
      <c r="L3" s="795"/>
      <c r="M3" s="795"/>
      <c r="N3" s="795"/>
      <c r="O3" s="795"/>
      <c r="P3" s="795"/>
      <c r="Q3" s="795"/>
      <c r="R3" s="795"/>
      <c r="S3" s="795"/>
      <c r="T3" s="795"/>
      <c r="U3" s="795"/>
    </row>
    <row r="4" customFormat="false" ht="12.75" hidden="false" customHeight="false" outlineLevel="0" collapsed="false">
      <c r="A4" s="288"/>
      <c r="B4" s="318"/>
      <c r="C4" s="316"/>
      <c r="D4" s="508"/>
      <c r="E4" s="509"/>
      <c r="F4" s="295"/>
      <c r="P4" s="796" t="s">
        <v>243</v>
      </c>
      <c r="Q4" s="796"/>
      <c r="R4" s="796"/>
      <c r="S4" s="796"/>
      <c r="T4" s="796"/>
      <c r="U4" s="796"/>
    </row>
    <row r="5" customFormat="false" ht="26.25" hidden="false" customHeight="true" outlineLevel="0" collapsed="false">
      <c r="A5" s="511"/>
      <c r="B5" s="343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207</v>
      </c>
      <c r="O5" s="294"/>
      <c r="P5" s="294"/>
      <c r="Q5" s="294"/>
      <c r="R5" s="294"/>
      <c r="S5" s="294"/>
      <c r="T5" s="294"/>
      <c r="U5" s="294"/>
    </row>
    <row r="6" customFormat="false" ht="33.75" hidden="false" customHeight="true" outlineLevel="0" collapsed="false">
      <c r="A6" s="513"/>
      <c r="B6" s="343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</row>
    <row r="7" customFormat="false" ht="18" hidden="false" customHeight="true" outlineLevel="0" collapsed="false">
      <c r="A7" s="513"/>
      <c r="B7" s="343"/>
      <c r="C7" s="346"/>
      <c r="D7" s="346"/>
      <c r="E7" s="346"/>
      <c r="F7" s="346"/>
      <c r="G7" s="346"/>
      <c r="H7" s="346"/>
      <c r="I7" s="346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</row>
    <row r="8" customFormat="false" ht="20.25" hidden="false" customHeight="true" outlineLevel="0" collapsed="false">
      <c r="A8" s="513"/>
      <c r="B8" s="343"/>
      <c r="C8" s="346"/>
      <c r="D8" s="346"/>
      <c r="E8" s="346"/>
      <c r="F8" s="346"/>
      <c r="G8" s="346"/>
      <c r="H8" s="346"/>
      <c r="I8" s="346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</row>
    <row r="9" customFormat="false" ht="45.75" hidden="false" customHeight="true" outlineLevel="0" collapsed="false">
      <c r="A9" s="516"/>
      <c r="B9" s="343"/>
      <c r="C9" s="346"/>
      <c r="D9" s="346"/>
      <c r="E9" s="346"/>
      <c r="F9" s="346"/>
      <c r="G9" s="346"/>
      <c r="H9" s="346"/>
      <c r="I9" s="346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</row>
    <row r="10" customFormat="false" ht="10.5" hidden="false" customHeight="true" outlineLevel="0" collapsed="false">
      <c r="A10" s="352"/>
      <c r="B10" s="354"/>
      <c r="C10" s="517"/>
      <c r="D10" s="517"/>
      <c r="E10" s="298"/>
      <c r="F10" s="295"/>
      <c r="CU10" s="301"/>
      <c r="CV10" s="301"/>
      <c r="CW10" s="301"/>
      <c r="CX10" s="301"/>
      <c r="CY10" s="301"/>
      <c r="CZ10" s="301"/>
    </row>
    <row r="11" customFormat="false" ht="13.5" hidden="false" customHeight="true" outlineLevel="0" collapsed="false">
      <c r="A11" s="797" t="s">
        <v>286</v>
      </c>
      <c r="B11" s="797"/>
      <c r="C11" s="797"/>
      <c r="D11" s="797"/>
      <c r="E11" s="797"/>
      <c r="F11" s="797"/>
      <c r="G11" s="797"/>
      <c r="H11" s="797"/>
      <c r="I11" s="797"/>
      <c r="J11" s="797"/>
      <c r="K11" s="798" t="s">
        <v>287</v>
      </c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CU11" s="301"/>
      <c r="CV11" s="301"/>
      <c r="CW11" s="301"/>
      <c r="CX11" s="301"/>
      <c r="CY11" s="301"/>
      <c r="CZ11" s="301"/>
    </row>
    <row r="12" customFormat="false" ht="13.5" hidden="false" customHeight="true" outlineLevel="0" collapsed="false">
      <c r="A12" s="372" t="s">
        <v>247</v>
      </c>
      <c r="B12" s="460" t="n">
        <v>4366.79</v>
      </c>
      <c r="C12" s="460" t="n">
        <v>2574.78</v>
      </c>
      <c r="D12" s="460" t="n">
        <v>3564.21</v>
      </c>
      <c r="E12" s="460" t="n">
        <v>4460.98</v>
      </c>
      <c r="F12" s="460" t="n">
        <v>4789.11</v>
      </c>
      <c r="G12" s="460" t="n">
        <v>4706.95</v>
      </c>
      <c r="H12" s="460" t="n">
        <v>4454.49</v>
      </c>
      <c r="I12" s="460" t="n">
        <v>5611.96</v>
      </c>
      <c r="J12" s="460" t="n">
        <v>3226.31</v>
      </c>
      <c r="K12" s="460" t="n">
        <v>5975.84</v>
      </c>
      <c r="L12" s="460" t="n">
        <v>5377.16</v>
      </c>
      <c r="M12" s="460" t="n">
        <v>6094.98</v>
      </c>
      <c r="N12" s="460" t="n">
        <v>2482.71</v>
      </c>
      <c r="O12" s="460" t="n">
        <v>3030.72</v>
      </c>
      <c r="P12" s="460" t="n">
        <v>3933.36</v>
      </c>
      <c r="Q12" s="460" t="n">
        <v>2577.57</v>
      </c>
      <c r="R12" s="460" t="n">
        <v>3748.38</v>
      </c>
      <c r="S12" s="460" t="n">
        <v>2575.29</v>
      </c>
      <c r="T12" s="460" t="n">
        <v>2750.72</v>
      </c>
      <c r="U12" s="460" t="n">
        <v>3147.38</v>
      </c>
      <c r="V12" s="362"/>
      <c r="X12" s="0"/>
      <c r="CU12" s="301"/>
      <c r="CV12" s="301"/>
      <c r="CW12" s="301"/>
      <c r="CX12" s="301"/>
      <c r="CY12" s="301"/>
      <c r="CZ12" s="301"/>
    </row>
    <row r="13" customFormat="false" ht="12.75" hidden="false" customHeight="false" outlineLevel="0" collapsed="false">
      <c r="A13" s="495" t="s">
        <v>381</v>
      </c>
      <c r="B13" s="184"/>
      <c r="C13" s="184"/>
      <c r="D13" s="184"/>
      <c r="E13" s="184"/>
      <c r="F13" s="319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X13" s="0"/>
      <c r="CU13" s="301"/>
      <c r="CV13" s="301"/>
      <c r="CW13" s="301"/>
      <c r="CX13" s="301"/>
      <c r="CY13" s="301"/>
      <c r="CZ13" s="301"/>
    </row>
    <row r="14" customFormat="false" ht="12.75" hidden="false" customHeight="false" outlineLevel="0" collapsed="false">
      <c r="A14" s="321" t="s">
        <v>249</v>
      </c>
      <c r="B14" s="184" t="n">
        <v>604.4</v>
      </c>
      <c r="C14" s="184" t="n">
        <v>496.3</v>
      </c>
      <c r="D14" s="184" t="n">
        <v>544.3</v>
      </c>
      <c r="E14" s="184" t="n">
        <v>602.33</v>
      </c>
      <c r="F14" s="319" t="n">
        <v>719.13</v>
      </c>
      <c r="G14" s="362" t="n">
        <v>594.45</v>
      </c>
      <c r="H14" s="362" t="n">
        <v>650.45</v>
      </c>
      <c r="I14" s="362" t="n">
        <v>590.31</v>
      </c>
      <c r="J14" s="362" t="n">
        <v>535.32</v>
      </c>
      <c r="K14" s="362" t="n">
        <v>827.67</v>
      </c>
      <c r="L14" s="362" t="n">
        <v>543.32</v>
      </c>
      <c r="M14" s="362" t="n">
        <v>548.32</v>
      </c>
      <c r="N14" s="362" t="n">
        <v>582.94</v>
      </c>
      <c r="O14" s="362" t="n">
        <v>530.34</v>
      </c>
      <c r="P14" s="362" t="n">
        <v>595.98</v>
      </c>
      <c r="Q14" s="362" t="n">
        <v>492.7</v>
      </c>
      <c r="R14" s="362" t="n">
        <v>572.22</v>
      </c>
      <c r="S14" s="362" t="n">
        <v>506.65</v>
      </c>
      <c r="T14" s="362" t="n">
        <v>514.57</v>
      </c>
      <c r="U14" s="362" t="n">
        <v>524.69</v>
      </c>
      <c r="V14" s="362"/>
      <c r="X14" s="0"/>
      <c r="CU14" s="301"/>
      <c r="CV14" s="301"/>
      <c r="CW14" s="301"/>
      <c r="CX14" s="301"/>
      <c r="CY14" s="301"/>
      <c r="CZ14" s="301"/>
    </row>
    <row r="15" customFormat="false" ht="12.75" hidden="false" customHeight="false" outlineLevel="0" collapsed="false">
      <c r="A15" s="321" t="s">
        <v>250</v>
      </c>
      <c r="B15" s="184" t="n">
        <v>1114.42</v>
      </c>
      <c r="C15" s="184" t="n">
        <v>476.18</v>
      </c>
      <c r="D15" s="184" t="n">
        <v>816.49</v>
      </c>
      <c r="E15" s="184" t="n">
        <v>1139.14</v>
      </c>
      <c r="F15" s="319" t="n">
        <v>1238.33</v>
      </c>
      <c r="G15" s="362" t="n">
        <v>1268.06</v>
      </c>
      <c r="H15" s="362" t="n">
        <v>1226</v>
      </c>
      <c r="I15" s="362" t="n">
        <v>1451.53</v>
      </c>
      <c r="J15" s="362" t="n">
        <v>700.56</v>
      </c>
      <c r="K15" s="362" t="n">
        <v>1752.36</v>
      </c>
      <c r="L15" s="362" t="n">
        <v>1731.77</v>
      </c>
      <c r="M15" s="362" t="n">
        <v>1704.54</v>
      </c>
      <c r="N15" s="362" t="n">
        <v>400.44</v>
      </c>
      <c r="O15" s="362" t="n">
        <v>638.75</v>
      </c>
      <c r="P15" s="362" t="n">
        <v>952.12</v>
      </c>
      <c r="Q15" s="362" t="n">
        <v>478.16</v>
      </c>
      <c r="R15" s="362" t="n">
        <v>869.42</v>
      </c>
      <c r="S15" s="362" t="n">
        <v>471.22</v>
      </c>
      <c r="T15" s="362" t="n">
        <v>520.95</v>
      </c>
      <c r="U15" s="362" t="n">
        <v>674.69</v>
      </c>
      <c r="V15" s="362"/>
      <c r="X15" s="0"/>
      <c r="CU15" s="301"/>
      <c r="CV15" s="301"/>
      <c r="CW15" s="301"/>
      <c r="CX15" s="301"/>
      <c r="CY15" s="301"/>
      <c r="CZ15" s="301"/>
    </row>
    <row r="16" customFormat="false" ht="12.75" hidden="false" customHeight="false" outlineLevel="0" collapsed="false">
      <c r="A16" s="321" t="s">
        <v>251</v>
      </c>
      <c r="B16" s="184" t="n">
        <v>280.72</v>
      </c>
      <c r="C16" s="184" t="n">
        <v>152.56</v>
      </c>
      <c r="D16" s="184" t="n">
        <v>214.64</v>
      </c>
      <c r="E16" s="184" t="n">
        <v>325.26</v>
      </c>
      <c r="F16" s="319" t="n">
        <v>289.68</v>
      </c>
      <c r="G16" s="362" t="n">
        <v>313.62</v>
      </c>
      <c r="H16" s="362" t="n">
        <v>248.33</v>
      </c>
      <c r="I16" s="362" t="n">
        <v>498.79</v>
      </c>
      <c r="J16" s="362" t="n">
        <v>184.16</v>
      </c>
      <c r="K16" s="362" t="n">
        <v>256.77</v>
      </c>
      <c r="L16" s="362" t="n">
        <v>354.75</v>
      </c>
      <c r="M16" s="362" t="n">
        <v>359.41</v>
      </c>
      <c r="N16" s="362" t="n">
        <v>240.53</v>
      </c>
      <c r="O16" s="362" t="n">
        <v>182.62</v>
      </c>
      <c r="P16" s="362" t="n">
        <v>252.34</v>
      </c>
      <c r="Q16" s="362" t="n">
        <v>153.97</v>
      </c>
      <c r="R16" s="362" t="n">
        <v>249.73</v>
      </c>
      <c r="S16" s="362" t="n">
        <v>146.72</v>
      </c>
      <c r="T16" s="362" t="n">
        <v>166.34</v>
      </c>
      <c r="U16" s="362" t="n">
        <v>188.38</v>
      </c>
      <c r="V16" s="362"/>
      <c r="X16" s="0"/>
      <c r="CU16" s="301"/>
      <c r="CV16" s="301"/>
      <c r="CW16" s="301"/>
      <c r="CX16" s="301"/>
      <c r="CY16" s="301"/>
      <c r="CZ16" s="301"/>
    </row>
    <row r="17" customFormat="false" ht="12.75" hidden="false" customHeight="false" outlineLevel="0" collapsed="false">
      <c r="A17" s="321" t="s">
        <v>252</v>
      </c>
      <c r="B17" s="184" t="n">
        <v>609.28</v>
      </c>
      <c r="C17" s="184" t="n">
        <v>353.9</v>
      </c>
      <c r="D17" s="184" t="n">
        <v>455.64</v>
      </c>
      <c r="E17" s="184" t="n">
        <v>714.89</v>
      </c>
      <c r="F17" s="319" t="n">
        <v>651.48</v>
      </c>
      <c r="G17" s="362" t="n">
        <v>565.36</v>
      </c>
      <c r="H17" s="362" t="n">
        <v>617.78</v>
      </c>
      <c r="I17" s="362" t="n">
        <v>833.79</v>
      </c>
      <c r="J17" s="362" t="n">
        <v>449.68</v>
      </c>
      <c r="K17" s="362" t="n">
        <v>776.08</v>
      </c>
      <c r="L17" s="362" t="n">
        <v>779.73</v>
      </c>
      <c r="M17" s="362" t="n">
        <v>849.12</v>
      </c>
      <c r="N17" s="362" t="n">
        <v>320.07</v>
      </c>
      <c r="O17" s="362" t="n">
        <v>380.88</v>
      </c>
      <c r="P17" s="362" t="n">
        <v>563.24</v>
      </c>
      <c r="Q17" s="362" t="n">
        <v>355.33</v>
      </c>
      <c r="R17" s="362" t="n">
        <v>557.73</v>
      </c>
      <c r="S17" s="362" t="n">
        <v>358.25</v>
      </c>
      <c r="T17" s="362" t="n">
        <v>352.45</v>
      </c>
      <c r="U17" s="362" t="n">
        <v>409.7</v>
      </c>
      <c r="V17" s="362"/>
      <c r="X17" s="0"/>
      <c r="CU17" s="301"/>
      <c r="CV17" s="301"/>
      <c r="CW17" s="301"/>
      <c r="CX17" s="301"/>
      <c r="CY17" s="301"/>
      <c r="CZ17" s="301"/>
    </row>
    <row r="18" customFormat="false" ht="12.75" hidden="false" customHeight="false" outlineLevel="0" collapsed="false">
      <c r="A18" s="587" t="s">
        <v>382</v>
      </c>
      <c r="B18" s="184" t="n">
        <v>501.18</v>
      </c>
      <c r="C18" s="184" t="n">
        <v>282.99</v>
      </c>
      <c r="D18" s="184" t="n">
        <v>348.7</v>
      </c>
      <c r="E18" s="184" t="n">
        <v>598.7</v>
      </c>
      <c r="F18" s="319" t="n">
        <v>541.63</v>
      </c>
      <c r="G18" s="362" t="n">
        <v>448.8</v>
      </c>
      <c r="H18" s="362" t="n">
        <v>516.85</v>
      </c>
      <c r="I18" s="362" t="n">
        <v>697.2</v>
      </c>
      <c r="J18" s="362" t="n">
        <v>382.46</v>
      </c>
      <c r="K18" s="362" t="n">
        <v>655.09</v>
      </c>
      <c r="L18" s="362" t="n">
        <v>636.7</v>
      </c>
      <c r="M18" s="362" t="n">
        <v>723.2</v>
      </c>
      <c r="N18" s="362" t="n">
        <v>263.77</v>
      </c>
      <c r="O18" s="362" t="n">
        <v>295.98</v>
      </c>
      <c r="P18" s="362" t="n">
        <v>460.08</v>
      </c>
      <c r="Q18" s="362" t="n">
        <v>284.28</v>
      </c>
      <c r="R18" s="362" t="n">
        <v>457.05</v>
      </c>
      <c r="S18" s="362" t="n">
        <v>285.29</v>
      </c>
      <c r="T18" s="362" t="n">
        <v>278.52</v>
      </c>
      <c r="U18" s="362" t="n">
        <v>319.09</v>
      </c>
      <c r="V18" s="362"/>
      <c r="X18" s="0"/>
      <c r="CU18" s="301"/>
      <c r="CV18" s="301"/>
      <c r="CW18" s="301"/>
      <c r="CX18" s="301"/>
      <c r="CY18" s="301"/>
      <c r="CZ18" s="301"/>
    </row>
    <row r="19" customFormat="false" ht="12.75" hidden="false" customHeight="false" outlineLevel="0" collapsed="false">
      <c r="A19" s="799" t="s">
        <v>383</v>
      </c>
      <c r="B19" s="185" t="n">
        <v>108.1</v>
      </c>
      <c r="C19" s="185" t="n">
        <v>70.91</v>
      </c>
      <c r="D19" s="185" t="n">
        <v>106.94</v>
      </c>
      <c r="E19" s="185" t="n">
        <v>116.19</v>
      </c>
      <c r="F19" s="357" t="n">
        <v>109.85</v>
      </c>
      <c r="G19" s="357" t="n">
        <v>116.56</v>
      </c>
      <c r="H19" s="357" t="n">
        <v>100.93</v>
      </c>
      <c r="I19" s="357" t="n">
        <v>136.59</v>
      </c>
      <c r="J19" s="357" t="n">
        <v>67.22</v>
      </c>
      <c r="K19" s="357" t="n">
        <v>120.99</v>
      </c>
      <c r="L19" s="357" t="n">
        <v>143.03</v>
      </c>
      <c r="M19" s="357" t="n">
        <v>125.92</v>
      </c>
      <c r="N19" s="357" t="n">
        <v>56.3</v>
      </c>
      <c r="O19" s="357" t="n">
        <v>84.9</v>
      </c>
      <c r="P19" s="357" t="n">
        <v>103.16</v>
      </c>
      <c r="Q19" s="357" t="n">
        <v>71.05</v>
      </c>
      <c r="R19" s="357" t="n">
        <v>100.68</v>
      </c>
      <c r="S19" s="357" t="n">
        <v>72.96</v>
      </c>
      <c r="T19" s="357" t="n">
        <v>73.93</v>
      </c>
      <c r="U19" s="357" t="n">
        <v>90.61</v>
      </c>
      <c r="V19" s="362"/>
      <c r="X19" s="0"/>
      <c r="CU19" s="301"/>
      <c r="CV19" s="301"/>
      <c r="CW19" s="301"/>
      <c r="CX19" s="301"/>
      <c r="CY19" s="301"/>
      <c r="CZ19" s="301"/>
    </row>
    <row r="20" customFormat="false" ht="12.75" hidden="false" customHeight="false" outlineLevel="0" collapsed="false">
      <c r="A20" s="321" t="s">
        <v>255</v>
      </c>
      <c r="B20" s="184" t="n">
        <v>248.23</v>
      </c>
      <c r="C20" s="184" t="n">
        <v>208.33</v>
      </c>
      <c r="D20" s="184" t="n">
        <v>252.5</v>
      </c>
      <c r="E20" s="184" t="n">
        <v>232</v>
      </c>
      <c r="F20" s="319" t="n">
        <v>300.33</v>
      </c>
      <c r="G20" s="362" t="n">
        <v>193.11</v>
      </c>
      <c r="H20" s="362" t="n">
        <v>251.82</v>
      </c>
      <c r="I20" s="362" t="n">
        <v>290.9</v>
      </c>
      <c r="J20" s="362" t="n">
        <v>148.24</v>
      </c>
      <c r="K20" s="362" t="n">
        <v>274.12</v>
      </c>
      <c r="L20" s="362" t="n">
        <v>144.88</v>
      </c>
      <c r="M20" s="362" t="n">
        <v>372.63</v>
      </c>
      <c r="N20" s="362" t="n">
        <v>264.9</v>
      </c>
      <c r="O20" s="362" t="n">
        <v>242.5</v>
      </c>
      <c r="P20" s="362" t="n">
        <v>249.05</v>
      </c>
      <c r="Q20" s="362" t="n">
        <v>212.91</v>
      </c>
      <c r="R20" s="362" t="n">
        <v>233.91</v>
      </c>
      <c r="S20" s="362" t="n">
        <v>213.3</v>
      </c>
      <c r="T20" s="362" t="n">
        <v>220.74</v>
      </c>
      <c r="U20" s="362" t="n">
        <v>233.25</v>
      </c>
      <c r="V20" s="362"/>
      <c r="X20" s="0"/>
      <c r="CU20" s="313"/>
      <c r="CV20" s="301"/>
      <c r="CW20" s="301"/>
      <c r="CX20" s="301"/>
      <c r="CY20" s="301"/>
      <c r="CZ20" s="301"/>
    </row>
    <row r="21" customFormat="false" ht="12.75" hidden="false" customHeight="true" outlineLevel="0" collapsed="false">
      <c r="A21" s="800" t="s">
        <v>384</v>
      </c>
      <c r="B21" s="184" t="n">
        <v>35.91</v>
      </c>
      <c r="C21" s="184" t="n">
        <v>49.4</v>
      </c>
      <c r="D21" s="184" t="n">
        <v>42.29</v>
      </c>
      <c r="E21" s="184" t="n">
        <v>24.98</v>
      </c>
      <c r="F21" s="319" t="n">
        <v>45.12</v>
      </c>
      <c r="G21" s="362" t="n">
        <v>18.44</v>
      </c>
      <c r="H21" s="362" t="n">
        <v>46.06</v>
      </c>
      <c r="I21" s="362" t="n">
        <v>56.66</v>
      </c>
      <c r="J21" s="362" t="n">
        <v>4.67</v>
      </c>
      <c r="K21" s="362" t="n">
        <v>7.05</v>
      </c>
      <c r="L21" s="362" t="n">
        <v>25.42</v>
      </c>
      <c r="M21" s="362" t="n">
        <v>45.78</v>
      </c>
      <c r="N21" s="363" t="n">
        <v>108.86</v>
      </c>
      <c r="O21" s="362" t="n">
        <v>51.41</v>
      </c>
      <c r="P21" s="362" t="n">
        <v>38.9</v>
      </c>
      <c r="Q21" s="362" t="n">
        <v>50.56</v>
      </c>
      <c r="R21" s="362" t="n">
        <v>38.34</v>
      </c>
      <c r="S21" s="362" t="n">
        <v>54.26</v>
      </c>
      <c r="T21" s="362" t="n">
        <v>49.88</v>
      </c>
      <c r="U21" s="362" t="n">
        <v>45.22</v>
      </c>
      <c r="V21" s="362"/>
      <c r="X21" s="0"/>
      <c r="CU21" s="301"/>
      <c r="CV21" s="301"/>
      <c r="CW21" s="301"/>
      <c r="CX21" s="301"/>
      <c r="CY21" s="301"/>
      <c r="CZ21" s="301"/>
    </row>
    <row r="22" customFormat="false" ht="12.75" hidden="false" customHeight="false" outlineLevel="0" collapsed="false">
      <c r="A22" s="800" t="s">
        <v>385</v>
      </c>
      <c r="B22" s="184" t="n">
        <v>97.82</v>
      </c>
      <c r="C22" s="184" t="n">
        <v>72.11</v>
      </c>
      <c r="D22" s="184" t="n">
        <v>91.25</v>
      </c>
      <c r="E22" s="184" t="n">
        <v>111.86</v>
      </c>
      <c r="F22" s="319" t="n">
        <v>96.46</v>
      </c>
      <c r="G22" s="362" t="n">
        <v>95.35</v>
      </c>
      <c r="H22" s="362" t="n">
        <v>104.68</v>
      </c>
      <c r="I22" s="362" t="n">
        <v>101.88</v>
      </c>
      <c r="J22" s="362" t="n">
        <v>83.16</v>
      </c>
      <c r="K22" s="362" t="n">
        <v>126.28</v>
      </c>
      <c r="L22" s="362" t="n">
        <v>21.1</v>
      </c>
      <c r="M22" s="362" t="n">
        <v>149.97</v>
      </c>
      <c r="N22" s="362" t="n">
        <v>62.63</v>
      </c>
      <c r="O22" s="362" t="n">
        <v>80.44</v>
      </c>
      <c r="P22" s="362" t="n">
        <v>94.32</v>
      </c>
      <c r="Q22" s="362" t="n">
        <v>73.79</v>
      </c>
      <c r="R22" s="362" t="n">
        <v>92.05</v>
      </c>
      <c r="S22" s="362" t="n">
        <v>73.85</v>
      </c>
      <c r="T22" s="362" t="n">
        <v>76.77</v>
      </c>
      <c r="U22" s="362" t="n">
        <v>83.15</v>
      </c>
      <c r="V22" s="362"/>
      <c r="X22" s="0"/>
      <c r="CU22" s="301"/>
      <c r="CV22" s="301"/>
      <c r="CW22" s="301"/>
      <c r="CX22" s="301"/>
      <c r="CY22" s="301"/>
      <c r="CZ22" s="301"/>
    </row>
    <row r="23" customFormat="false" ht="12.75" hidden="false" customHeight="false" outlineLevel="0" collapsed="false">
      <c r="A23" s="800" t="s">
        <v>386</v>
      </c>
      <c r="B23" s="184" t="n">
        <v>114.5</v>
      </c>
      <c r="C23" s="184" t="n">
        <v>86.82</v>
      </c>
      <c r="D23" s="184" t="n">
        <v>118.96</v>
      </c>
      <c r="E23" s="184" t="n">
        <v>95.16</v>
      </c>
      <c r="F23" s="319" t="n">
        <v>158.75</v>
      </c>
      <c r="G23" s="362" t="n">
        <v>79.32</v>
      </c>
      <c r="H23" s="362" t="n">
        <v>101.08</v>
      </c>
      <c r="I23" s="362" t="n">
        <v>132.36</v>
      </c>
      <c r="J23" s="362" t="n">
        <v>60.41</v>
      </c>
      <c r="K23" s="362" t="n">
        <v>140.79</v>
      </c>
      <c r="L23" s="362" t="n">
        <v>98.36</v>
      </c>
      <c r="M23" s="362" t="n">
        <v>176.88</v>
      </c>
      <c r="N23" s="362" t="n">
        <v>93.41</v>
      </c>
      <c r="O23" s="362" t="n">
        <v>110.65</v>
      </c>
      <c r="P23" s="362" t="n">
        <v>115.83</v>
      </c>
      <c r="Q23" s="362" t="n">
        <v>88.56</v>
      </c>
      <c r="R23" s="362" t="n">
        <v>103.52</v>
      </c>
      <c r="S23" s="362" t="n">
        <v>85.19</v>
      </c>
      <c r="T23" s="362" t="n">
        <v>94.09</v>
      </c>
      <c r="U23" s="362" t="n">
        <v>104.88</v>
      </c>
      <c r="V23" s="362"/>
      <c r="X23" s="0"/>
      <c r="CU23" s="301"/>
      <c r="CV23" s="301"/>
      <c r="CW23" s="301"/>
      <c r="CX23" s="301"/>
      <c r="CY23" s="301"/>
      <c r="CZ23" s="301"/>
    </row>
    <row r="24" customFormat="false" ht="12.75" hidden="false" customHeight="false" outlineLevel="0" collapsed="false">
      <c r="A24" s="321" t="s">
        <v>259</v>
      </c>
      <c r="B24" s="184" t="n">
        <v>289.36</v>
      </c>
      <c r="C24" s="184" t="n">
        <v>140.28</v>
      </c>
      <c r="D24" s="184" t="n">
        <v>223.87</v>
      </c>
      <c r="E24" s="184" t="n">
        <v>283.55</v>
      </c>
      <c r="F24" s="319" t="n">
        <v>290.98</v>
      </c>
      <c r="G24" s="362" t="n">
        <v>290.63</v>
      </c>
      <c r="H24" s="362" t="n">
        <v>260.63</v>
      </c>
      <c r="I24" s="362" t="n">
        <v>391.17</v>
      </c>
      <c r="J24" s="362" t="n">
        <v>232.67</v>
      </c>
      <c r="K24" s="362" t="n">
        <v>579.43</v>
      </c>
      <c r="L24" s="362" t="n">
        <v>387.19</v>
      </c>
      <c r="M24" s="362" t="n">
        <v>484.47</v>
      </c>
      <c r="N24" s="362" t="n">
        <v>63.91</v>
      </c>
      <c r="O24" s="362" t="n">
        <v>157.66</v>
      </c>
      <c r="P24" s="362" t="n">
        <v>240.47</v>
      </c>
      <c r="Q24" s="362" t="n">
        <v>136.42</v>
      </c>
      <c r="R24" s="362" t="n">
        <v>227.05</v>
      </c>
      <c r="S24" s="362" t="n">
        <v>137.96</v>
      </c>
      <c r="T24" s="362" t="n">
        <v>156.2</v>
      </c>
      <c r="U24" s="362" t="n">
        <v>187.2</v>
      </c>
      <c r="V24" s="362"/>
      <c r="X24" s="0"/>
      <c r="CU24" s="301"/>
      <c r="CV24" s="301"/>
      <c r="CW24" s="301"/>
      <c r="CX24" s="301"/>
      <c r="CY24" s="301"/>
      <c r="CZ24" s="301"/>
    </row>
    <row r="25" customFormat="false" ht="12.75" hidden="false" customHeight="false" outlineLevel="0" collapsed="false">
      <c r="A25" s="498" t="s">
        <v>260</v>
      </c>
      <c r="B25" s="184" t="n">
        <v>21.48</v>
      </c>
      <c r="C25" s="184" t="n">
        <v>12.21</v>
      </c>
      <c r="D25" s="184" t="n">
        <v>18.72</v>
      </c>
      <c r="E25" s="184" t="n">
        <v>16.35</v>
      </c>
      <c r="F25" s="184" t="n">
        <v>21.38</v>
      </c>
      <c r="G25" s="184" t="n">
        <v>28.78</v>
      </c>
      <c r="H25" s="184" t="n">
        <v>15.53</v>
      </c>
      <c r="I25" s="184" t="n">
        <v>26.84</v>
      </c>
      <c r="J25" s="184" t="n">
        <v>23.39</v>
      </c>
      <c r="K25" s="184" t="n">
        <v>45.44</v>
      </c>
      <c r="L25" s="184" t="n">
        <v>38.28</v>
      </c>
      <c r="M25" s="184" t="n">
        <v>24.32</v>
      </c>
      <c r="N25" s="184" t="n">
        <v>14.52</v>
      </c>
      <c r="O25" s="184" t="n">
        <v>13.57</v>
      </c>
      <c r="P25" s="184" t="n">
        <v>17.5</v>
      </c>
      <c r="Q25" s="184" t="n">
        <v>11.89</v>
      </c>
      <c r="R25" s="184" t="n">
        <v>16.74</v>
      </c>
      <c r="S25" s="184" t="n">
        <v>9.09</v>
      </c>
      <c r="T25" s="184" t="n">
        <v>14.38</v>
      </c>
      <c r="U25" s="184" t="n">
        <v>15.94</v>
      </c>
      <c r="V25" s="362"/>
      <c r="X25" s="0"/>
      <c r="CU25" s="301"/>
      <c r="CV25" s="301"/>
      <c r="CW25" s="301"/>
      <c r="CX25" s="301"/>
      <c r="CY25" s="301"/>
      <c r="CZ25" s="301"/>
    </row>
    <row r="26" customFormat="false" ht="12.75" hidden="false" customHeight="false" outlineLevel="0" collapsed="false">
      <c r="A26" s="321" t="s">
        <v>261</v>
      </c>
      <c r="B26" s="184" t="n">
        <v>639.93</v>
      </c>
      <c r="C26" s="184" t="n">
        <v>396.67</v>
      </c>
      <c r="D26" s="184" t="n">
        <v>586.72</v>
      </c>
      <c r="E26" s="184" t="n">
        <v>662.34</v>
      </c>
      <c r="F26" s="319" t="n">
        <v>713.44</v>
      </c>
      <c r="G26" s="362" t="n">
        <v>728.03</v>
      </c>
      <c r="H26" s="362" t="n">
        <v>622.25</v>
      </c>
      <c r="I26" s="362" t="n">
        <v>673.21</v>
      </c>
      <c r="J26" s="362" t="n">
        <v>444.56</v>
      </c>
      <c r="K26" s="362" t="n">
        <v>804.09</v>
      </c>
      <c r="L26" s="362" t="n">
        <v>843.4</v>
      </c>
      <c r="M26" s="362" t="n">
        <v>809.03</v>
      </c>
      <c r="N26" s="362" t="n">
        <v>373.12</v>
      </c>
      <c r="O26" s="362" t="n">
        <v>486.56</v>
      </c>
      <c r="P26" s="362" t="n">
        <v>598.68</v>
      </c>
      <c r="Q26" s="362" t="n">
        <v>399.66</v>
      </c>
      <c r="R26" s="362" t="n">
        <v>581.73</v>
      </c>
      <c r="S26" s="362" t="n">
        <v>388.01</v>
      </c>
      <c r="T26" s="362" t="n">
        <v>441.01</v>
      </c>
      <c r="U26" s="362" t="n">
        <v>506.41</v>
      </c>
      <c r="V26" s="362"/>
      <c r="X26" s="0"/>
      <c r="CU26" s="301"/>
      <c r="CV26" s="301"/>
      <c r="CW26" s="301"/>
      <c r="CX26" s="301"/>
      <c r="CY26" s="301"/>
      <c r="CZ26" s="301"/>
    </row>
    <row r="27" customFormat="false" ht="12.75" hidden="false" customHeight="false" outlineLevel="0" collapsed="false">
      <c r="A27" s="520" t="s">
        <v>262</v>
      </c>
      <c r="B27" s="185" t="n">
        <v>207.9</v>
      </c>
      <c r="C27" s="185" t="n">
        <v>151.56</v>
      </c>
      <c r="D27" s="185" t="n">
        <v>192.18</v>
      </c>
      <c r="E27" s="185" t="n">
        <v>238.94</v>
      </c>
      <c r="F27" s="357" t="n">
        <v>229.94</v>
      </c>
      <c r="G27" s="357" t="n">
        <v>223.73</v>
      </c>
      <c r="H27" s="357" t="n">
        <v>211.17</v>
      </c>
      <c r="I27" s="357" t="n">
        <v>215.2</v>
      </c>
      <c r="J27" s="357" t="n">
        <v>129.38</v>
      </c>
      <c r="K27" s="357" t="n">
        <v>235.94</v>
      </c>
      <c r="L27" s="357" t="n">
        <v>244.89</v>
      </c>
      <c r="M27" s="357" t="n">
        <v>191.34</v>
      </c>
      <c r="N27" s="357" t="n">
        <v>141.98</v>
      </c>
      <c r="O27" s="357" t="n">
        <v>164.22</v>
      </c>
      <c r="P27" s="357" t="n">
        <v>207.88</v>
      </c>
      <c r="Q27" s="357" t="n">
        <v>153.22</v>
      </c>
      <c r="R27" s="357" t="n">
        <v>205.01</v>
      </c>
      <c r="S27" s="357" t="n">
        <v>145.22</v>
      </c>
      <c r="T27" s="357" t="n">
        <v>158.93</v>
      </c>
      <c r="U27" s="357" t="n">
        <v>174.45</v>
      </c>
      <c r="V27" s="362"/>
      <c r="X27" s="0"/>
      <c r="CU27" s="301"/>
      <c r="CV27" s="301"/>
      <c r="CW27" s="301"/>
      <c r="CX27" s="301"/>
      <c r="CY27" s="301"/>
      <c r="CZ27" s="301"/>
    </row>
    <row r="28" customFormat="false" ht="25.5" hidden="false" customHeight="false" outlineLevel="0" collapsed="false">
      <c r="A28" s="321" t="s">
        <v>263</v>
      </c>
      <c r="B28" s="184" t="n">
        <v>296.05</v>
      </c>
      <c r="C28" s="184" t="n">
        <v>183.32</v>
      </c>
      <c r="D28" s="184" t="n">
        <v>249.81</v>
      </c>
      <c r="E28" s="184" t="n">
        <v>274.9</v>
      </c>
      <c r="F28" s="319" t="n">
        <v>307.74</v>
      </c>
      <c r="G28" s="362" t="n">
        <v>352.99</v>
      </c>
      <c r="H28" s="362" t="n">
        <v>305.54</v>
      </c>
      <c r="I28" s="362" t="n">
        <v>448.15</v>
      </c>
      <c r="J28" s="362" t="n">
        <v>254.67</v>
      </c>
      <c r="K28" s="362" t="n">
        <v>472.77</v>
      </c>
      <c r="L28" s="362" t="n">
        <v>280.01</v>
      </c>
      <c r="M28" s="362" t="n">
        <v>303.96</v>
      </c>
      <c r="N28" s="362" t="n">
        <v>149.04</v>
      </c>
      <c r="O28" s="362" t="n">
        <v>218.4</v>
      </c>
      <c r="P28" s="362" t="n">
        <v>256.37</v>
      </c>
      <c r="Q28" s="362" t="n">
        <v>180.89</v>
      </c>
      <c r="R28" s="362" t="n">
        <v>251.07</v>
      </c>
      <c r="S28" s="362" t="n">
        <v>172.19</v>
      </c>
      <c r="T28" s="362" t="n">
        <v>202.38</v>
      </c>
      <c r="U28" s="362" t="n">
        <v>224.06</v>
      </c>
      <c r="V28" s="362"/>
      <c r="X28" s="0"/>
      <c r="CU28" s="301"/>
      <c r="CV28" s="301"/>
      <c r="CW28" s="301"/>
      <c r="CX28" s="301"/>
      <c r="CY28" s="301"/>
      <c r="CZ28" s="301"/>
    </row>
    <row r="29" customFormat="false" ht="12.75" hidden="false" customHeight="false" outlineLevel="0" collapsed="false">
      <c r="A29" s="321" t="s">
        <v>264</v>
      </c>
      <c r="B29" s="184" t="n">
        <v>72.76</v>
      </c>
      <c r="C29" s="184" t="n">
        <v>47.19</v>
      </c>
      <c r="D29" s="184" t="n">
        <v>67.12</v>
      </c>
      <c r="E29" s="184" t="n">
        <v>59.58</v>
      </c>
      <c r="F29" s="319" t="n">
        <v>72.67</v>
      </c>
      <c r="G29" s="362" t="n">
        <v>91.34</v>
      </c>
      <c r="H29" s="362" t="n">
        <v>69.26</v>
      </c>
      <c r="I29" s="362" t="n">
        <v>86.87</v>
      </c>
      <c r="J29" s="362" t="n">
        <v>63</v>
      </c>
      <c r="K29" s="362" t="n">
        <v>93.78</v>
      </c>
      <c r="L29" s="362" t="n">
        <v>55.08</v>
      </c>
      <c r="M29" s="362" t="n">
        <v>152.08</v>
      </c>
      <c r="N29" s="362" t="n">
        <v>36.47</v>
      </c>
      <c r="O29" s="362" t="n">
        <v>55.51</v>
      </c>
      <c r="P29" s="362" t="n">
        <v>61.59</v>
      </c>
      <c r="Q29" s="362" t="n">
        <v>47.4</v>
      </c>
      <c r="R29" s="362" t="n">
        <v>58.19</v>
      </c>
      <c r="S29" s="362" t="n">
        <v>48.15</v>
      </c>
      <c r="T29" s="362" t="n">
        <v>52.03</v>
      </c>
      <c r="U29" s="362" t="n">
        <v>58.96</v>
      </c>
      <c r="V29" s="362"/>
      <c r="X29" s="0"/>
      <c r="CU29" s="301"/>
      <c r="CV29" s="301"/>
      <c r="CW29" s="301"/>
      <c r="CX29" s="301"/>
      <c r="CY29" s="301"/>
      <c r="CZ29" s="301"/>
    </row>
    <row r="30" customFormat="false" ht="14.25" hidden="false" customHeight="true" outlineLevel="0" collapsed="false">
      <c r="A30" s="321" t="s">
        <v>265</v>
      </c>
      <c r="B30" s="184" t="n">
        <v>211.64</v>
      </c>
      <c r="C30" s="184" t="n">
        <v>120.05</v>
      </c>
      <c r="D30" s="184" t="n">
        <v>153.12</v>
      </c>
      <c r="E30" s="184" t="n">
        <v>166.99</v>
      </c>
      <c r="F30" s="319" t="n">
        <v>205.33</v>
      </c>
      <c r="G30" s="362" t="n">
        <v>309.36</v>
      </c>
      <c r="H30" s="362" t="n">
        <v>202.43</v>
      </c>
      <c r="I30" s="362" t="n">
        <v>347.24</v>
      </c>
      <c r="J30" s="362" t="n">
        <v>213.45</v>
      </c>
      <c r="K30" s="362" t="n">
        <v>138.77</v>
      </c>
      <c r="L30" s="362" t="n">
        <v>257.03</v>
      </c>
      <c r="M30" s="362" t="n">
        <v>511.42</v>
      </c>
      <c r="N30" s="362" t="n">
        <v>51.29</v>
      </c>
      <c r="O30" s="362" t="n">
        <v>137.5</v>
      </c>
      <c r="P30" s="362" t="n">
        <v>163.52</v>
      </c>
      <c r="Q30" s="362" t="n">
        <v>120.13</v>
      </c>
      <c r="R30" s="362" t="n">
        <v>147.33</v>
      </c>
      <c r="S30" s="362" t="n">
        <v>132.84</v>
      </c>
      <c r="T30" s="362" t="n">
        <v>124.05</v>
      </c>
      <c r="U30" s="362" t="n">
        <v>140.04</v>
      </c>
      <c r="V30" s="362"/>
      <c r="X30" s="0"/>
      <c r="CU30" s="301"/>
      <c r="CV30" s="301"/>
      <c r="CW30" s="301"/>
      <c r="CX30" s="301"/>
      <c r="CY30" s="301"/>
      <c r="CZ30" s="301"/>
    </row>
    <row r="31" customFormat="false" ht="14.25" hidden="false" customHeight="true" outlineLevel="0" collapsed="false">
      <c r="A31" s="499" t="s">
        <v>266</v>
      </c>
      <c r="B31" s="500" t="n">
        <v>165.72</v>
      </c>
      <c r="C31" s="521" t="n">
        <v>45.93</v>
      </c>
      <c r="D31" s="521" t="n">
        <v>33.44</v>
      </c>
      <c r="E31" s="500" t="n">
        <v>28.62</v>
      </c>
      <c r="F31" s="500" t="n">
        <v>15.37</v>
      </c>
      <c r="G31" s="500" t="n">
        <v>190.05</v>
      </c>
      <c r="H31" s="500" t="n">
        <v>178.47</v>
      </c>
      <c r="I31" s="500" t="n">
        <v>210.3</v>
      </c>
      <c r="J31" s="500" t="n">
        <v>196.8</v>
      </c>
      <c r="K31" s="500" t="n">
        <v>740.76</v>
      </c>
      <c r="L31" s="500" t="n">
        <v>224.4</v>
      </c>
      <c r="M31" s="500" t="n">
        <v>1169.3</v>
      </c>
      <c r="N31" s="801" t="n">
        <v>53.19</v>
      </c>
      <c r="O31" s="802" t="n">
        <v>28.03</v>
      </c>
      <c r="P31" s="802" t="n">
        <v>29.24</v>
      </c>
      <c r="Q31" s="802" t="n">
        <v>43.22</v>
      </c>
      <c r="R31" s="802" t="n">
        <v>34.45</v>
      </c>
      <c r="S31" s="802" t="n">
        <v>43.08</v>
      </c>
      <c r="T31" s="802" t="n">
        <v>39.88</v>
      </c>
      <c r="U31" s="802" t="n">
        <v>38.73</v>
      </c>
      <c r="V31" s="362"/>
      <c r="X31" s="0"/>
      <c r="CU31" s="301"/>
      <c r="CV31" s="301"/>
      <c r="CW31" s="301"/>
      <c r="CX31" s="301"/>
      <c r="CY31" s="301"/>
      <c r="CZ31" s="301"/>
    </row>
    <row r="32" customFormat="false" ht="15.75" hidden="false" customHeight="true" outlineLevel="0" collapsed="false">
      <c r="A32" s="501" t="s">
        <v>367</v>
      </c>
      <c r="B32" s="359" t="n">
        <v>4532.51</v>
      </c>
      <c r="C32" s="308" t="n">
        <v>2620.71</v>
      </c>
      <c r="D32" s="359" t="n">
        <v>3597.65</v>
      </c>
      <c r="E32" s="359" t="n">
        <v>4489.6</v>
      </c>
      <c r="F32" s="359" t="n">
        <v>4804.48</v>
      </c>
      <c r="G32" s="359" t="n">
        <v>4897</v>
      </c>
      <c r="H32" s="359" t="n">
        <v>4632.96</v>
      </c>
      <c r="I32" s="359" t="n">
        <v>5822.26</v>
      </c>
      <c r="J32" s="359" t="n">
        <v>3423.11</v>
      </c>
      <c r="K32" s="359" t="n">
        <v>6716.6</v>
      </c>
      <c r="L32" s="359" t="n">
        <v>5601.56</v>
      </c>
      <c r="M32" s="359" t="n">
        <v>7264.28</v>
      </c>
      <c r="N32" s="359" t="n">
        <v>2535.9</v>
      </c>
      <c r="O32" s="359" t="n">
        <v>3058.75</v>
      </c>
      <c r="P32" s="359" t="n">
        <v>3962.6</v>
      </c>
      <c r="Q32" s="359" t="n">
        <v>2620.79</v>
      </c>
      <c r="R32" s="359" t="n">
        <v>3782.83</v>
      </c>
      <c r="S32" s="359" t="n">
        <v>2618.37</v>
      </c>
      <c r="T32" s="359" t="n">
        <v>2790.6</v>
      </c>
      <c r="U32" s="359" t="n">
        <v>3186.11</v>
      </c>
      <c r="V32" s="362"/>
      <c r="X32" s="0"/>
      <c r="CU32" s="301"/>
      <c r="CV32" s="301"/>
      <c r="CW32" s="301"/>
      <c r="CX32" s="301"/>
      <c r="CY32" s="301"/>
      <c r="CZ32" s="301"/>
    </row>
    <row r="33" customFormat="false" ht="6.75" hidden="false" customHeight="true" outlineLevel="0" collapsed="false">
      <c r="A33" s="283"/>
      <c r="B33" s="283"/>
      <c r="C33" s="283"/>
      <c r="D33" s="283"/>
      <c r="E33" s="283"/>
      <c r="F33" s="295"/>
      <c r="V33" s="362"/>
      <c r="X33" s="0"/>
      <c r="CU33" s="301"/>
      <c r="CV33" s="301"/>
      <c r="CW33" s="301"/>
      <c r="CX33" s="301"/>
      <c r="CY33" s="301"/>
      <c r="CZ33" s="301"/>
    </row>
    <row r="34" customFormat="false" ht="12.75" hidden="false" customHeight="false" outlineLevel="0" collapsed="false">
      <c r="A34" s="523"/>
      <c r="B34" s="523"/>
      <c r="C34" s="523"/>
      <c r="D34" s="523"/>
      <c r="E34" s="523"/>
      <c r="F34" s="523"/>
      <c r="G34" s="523"/>
      <c r="H34" s="523"/>
      <c r="I34" s="523"/>
      <c r="J34" s="523"/>
      <c r="K34" s="522" t="s">
        <v>268</v>
      </c>
      <c r="L34" s="522"/>
      <c r="M34" s="522"/>
      <c r="N34" s="522"/>
      <c r="O34" s="522"/>
      <c r="P34" s="522"/>
      <c r="Q34" s="522"/>
      <c r="R34" s="522"/>
      <c r="S34" s="522"/>
      <c r="T34" s="522"/>
      <c r="U34" s="522"/>
      <c r="V34" s="362"/>
      <c r="X34" s="0"/>
      <c r="CU34" s="301"/>
      <c r="CV34" s="301"/>
      <c r="CW34" s="301"/>
      <c r="CX34" s="301"/>
      <c r="CY34" s="301"/>
      <c r="CZ34" s="301"/>
    </row>
    <row r="35" customFormat="false" ht="13.5" hidden="false" customHeight="false" outlineLevel="0" collapsed="false">
      <c r="A35" s="803" t="s">
        <v>247</v>
      </c>
      <c r="B35" s="804" t="n">
        <v>96.3</v>
      </c>
      <c r="C35" s="805" t="n">
        <v>98.2</v>
      </c>
      <c r="D35" s="805" t="n">
        <v>99.1</v>
      </c>
      <c r="E35" s="804" t="n">
        <v>99.4</v>
      </c>
      <c r="F35" s="804" t="n">
        <v>99.7</v>
      </c>
      <c r="G35" s="804" t="n">
        <v>96.1</v>
      </c>
      <c r="H35" s="804" t="n">
        <v>96.1</v>
      </c>
      <c r="I35" s="804" t="n">
        <v>96.4</v>
      </c>
      <c r="J35" s="804" t="n">
        <v>94.3</v>
      </c>
      <c r="K35" s="804" t="n">
        <v>89</v>
      </c>
      <c r="L35" s="804" t="n">
        <v>96</v>
      </c>
      <c r="M35" s="804" t="n">
        <v>83.9</v>
      </c>
      <c r="N35" s="804" t="n">
        <v>97.9</v>
      </c>
      <c r="O35" s="804" t="n">
        <v>99.1</v>
      </c>
      <c r="P35" s="804" t="n">
        <v>99.3</v>
      </c>
      <c r="Q35" s="804" t="n">
        <v>98.4</v>
      </c>
      <c r="R35" s="804" t="n">
        <v>99.1</v>
      </c>
      <c r="S35" s="804" t="n">
        <v>98.4</v>
      </c>
      <c r="T35" s="804" t="n">
        <v>98.6</v>
      </c>
      <c r="U35" s="804" t="n">
        <v>98.8</v>
      </c>
      <c r="V35" s="362"/>
      <c r="X35" s="0"/>
      <c r="CU35" s="301"/>
      <c r="CV35" s="301"/>
      <c r="CW35" s="301"/>
      <c r="CX35" s="301"/>
      <c r="CY35" s="301"/>
      <c r="CZ35" s="301"/>
    </row>
    <row r="36" customFormat="false" ht="12.75" hidden="false" customHeight="false" outlineLevel="0" collapsed="false">
      <c r="A36" s="806" t="s">
        <v>381</v>
      </c>
      <c r="B36" s="539"/>
      <c r="C36" s="708"/>
      <c r="D36" s="708"/>
      <c r="E36" s="539"/>
      <c r="F36" s="317"/>
      <c r="G36" s="539"/>
      <c r="H36" s="539"/>
      <c r="I36" s="539"/>
      <c r="J36" s="539"/>
      <c r="K36" s="539"/>
      <c r="L36" s="539"/>
      <c r="M36" s="539"/>
      <c r="N36" s="539"/>
      <c r="O36" s="539"/>
      <c r="P36" s="539"/>
      <c r="Q36" s="539"/>
      <c r="R36" s="539"/>
      <c r="S36" s="539"/>
      <c r="T36" s="539"/>
      <c r="U36" s="539"/>
      <c r="V36" s="362"/>
      <c r="X36" s="0"/>
      <c r="CU36" s="301"/>
      <c r="CV36" s="301"/>
      <c r="CW36" s="301"/>
      <c r="CX36" s="301"/>
      <c r="CY36" s="301"/>
      <c r="CZ36" s="301"/>
    </row>
    <row r="37" customFormat="false" ht="12.75" hidden="false" customHeight="false" outlineLevel="0" collapsed="false">
      <c r="A37" s="807" t="s">
        <v>249</v>
      </c>
      <c r="B37" s="539" t="n">
        <v>13.3</v>
      </c>
      <c r="C37" s="708" t="n">
        <v>18.9</v>
      </c>
      <c r="D37" s="708" t="n">
        <v>15.1</v>
      </c>
      <c r="E37" s="539" t="n">
        <v>13.5</v>
      </c>
      <c r="F37" s="317" t="n">
        <v>14.9</v>
      </c>
      <c r="G37" s="539" t="n">
        <v>12.2</v>
      </c>
      <c r="H37" s="539" t="n">
        <v>14</v>
      </c>
      <c r="I37" s="539" t="n">
        <v>10.1</v>
      </c>
      <c r="J37" s="539" t="n">
        <v>15.7</v>
      </c>
      <c r="K37" s="539" t="n">
        <v>12.3</v>
      </c>
      <c r="L37" s="539" t="n">
        <v>9.7</v>
      </c>
      <c r="M37" s="539" t="n">
        <v>7.6</v>
      </c>
      <c r="N37" s="539" t="n">
        <v>23.1</v>
      </c>
      <c r="O37" s="539" t="n">
        <v>17.3</v>
      </c>
      <c r="P37" s="539" t="n">
        <v>15</v>
      </c>
      <c r="Q37" s="539" t="n">
        <v>18.8</v>
      </c>
      <c r="R37" s="539" t="n">
        <v>15.2</v>
      </c>
      <c r="S37" s="539" t="n">
        <v>19.4</v>
      </c>
      <c r="T37" s="539" t="n">
        <v>18.4</v>
      </c>
      <c r="U37" s="539" t="n">
        <v>16.4</v>
      </c>
      <c r="V37" s="362"/>
      <c r="X37" s="0"/>
      <c r="CU37" s="301"/>
      <c r="CV37" s="301"/>
      <c r="CW37" s="301"/>
      <c r="CX37" s="301"/>
      <c r="CY37" s="301"/>
      <c r="CZ37" s="301"/>
    </row>
    <row r="38" customFormat="false" ht="12.75" hidden="false" customHeight="false" outlineLevel="0" collapsed="false">
      <c r="A38" s="807" t="s">
        <v>250</v>
      </c>
      <c r="B38" s="539" t="n">
        <v>24.6</v>
      </c>
      <c r="C38" s="708" t="n">
        <v>18.2</v>
      </c>
      <c r="D38" s="708" t="n">
        <v>22.7</v>
      </c>
      <c r="E38" s="539" t="n">
        <v>25.4</v>
      </c>
      <c r="F38" s="317" t="n">
        <v>25.8</v>
      </c>
      <c r="G38" s="539" t="n">
        <v>25.9</v>
      </c>
      <c r="H38" s="539" t="n">
        <v>26.5</v>
      </c>
      <c r="I38" s="539" t="n">
        <v>24.9</v>
      </c>
      <c r="J38" s="539" t="n">
        <v>20.5</v>
      </c>
      <c r="K38" s="539" t="n">
        <v>26.1</v>
      </c>
      <c r="L38" s="539" t="n">
        <v>30.9</v>
      </c>
      <c r="M38" s="539" t="n">
        <v>23.5</v>
      </c>
      <c r="N38" s="539" t="n">
        <v>15.8</v>
      </c>
      <c r="O38" s="539" t="n">
        <v>20.9</v>
      </c>
      <c r="P38" s="539" t="n">
        <v>24</v>
      </c>
      <c r="Q38" s="539" t="n">
        <v>18.3</v>
      </c>
      <c r="R38" s="539" t="n">
        <v>23</v>
      </c>
      <c r="S38" s="539" t="n">
        <v>18</v>
      </c>
      <c r="T38" s="539" t="n">
        <v>18.7</v>
      </c>
      <c r="U38" s="539" t="n">
        <v>21.2</v>
      </c>
      <c r="V38" s="362"/>
      <c r="X38" s="0"/>
      <c r="CU38" s="301"/>
      <c r="CV38" s="301"/>
      <c r="CW38" s="301"/>
      <c r="CX38" s="301"/>
      <c r="CY38" s="301"/>
      <c r="CZ38" s="301"/>
    </row>
    <row r="39" customFormat="false" ht="12.75" hidden="false" customHeight="false" outlineLevel="0" collapsed="false">
      <c r="A39" s="807" t="s">
        <v>251</v>
      </c>
      <c r="B39" s="539" t="n">
        <v>6.2</v>
      </c>
      <c r="C39" s="708" t="n">
        <v>5.8</v>
      </c>
      <c r="D39" s="708" t="n">
        <v>6</v>
      </c>
      <c r="E39" s="539" t="n">
        <v>7.2</v>
      </c>
      <c r="F39" s="317" t="n">
        <v>6</v>
      </c>
      <c r="G39" s="539" t="n">
        <v>6.4</v>
      </c>
      <c r="H39" s="539" t="n">
        <v>5.4</v>
      </c>
      <c r="I39" s="539" t="n">
        <v>8.6</v>
      </c>
      <c r="J39" s="539" t="n">
        <v>5.4</v>
      </c>
      <c r="K39" s="539" t="n">
        <v>3.8</v>
      </c>
      <c r="L39" s="539" t="n">
        <v>6.3</v>
      </c>
      <c r="M39" s="539" t="n">
        <v>4.9</v>
      </c>
      <c r="N39" s="539" t="n">
        <v>9.5</v>
      </c>
      <c r="O39" s="539" t="n">
        <v>6</v>
      </c>
      <c r="P39" s="539" t="n">
        <v>6.4</v>
      </c>
      <c r="Q39" s="539" t="n">
        <v>5.9</v>
      </c>
      <c r="R39" s="539" t="n">
        <v>6.6</v>
      </c>
      <c r="S39" s="539" t="n">
        <v>5.6</v>
      </c>
      <c r="T39" s="539" t="n">
        <v>6</v>
      </c>
      <c r="U39" s="539" t="n">
        <v>5.9</v>
      </c>
      <c r="V39" s="362"/>
      <c r="X39" s="0"/>
      <c r="CU39" s="301"/>
      <c r="CV39" s="301"/>
      <c r="CW39" s="301"/>
      <c r="CX39" s="301"/>
      <c r="CY39" s="301"/>
      <c r="CZ39" s="301"/>
    </row>
    <row r="40" customFormat="false" ht="12.75" hidden="false" customHeight="false" outlineLevel="0" collapsed="false">
      <c r="A40" s="807" t="s">
        <v>252</v>
      </c>
      <c r="B40" s="539" t="n">
        <v>13.4</v>
      </c>
      <c r="C40" s="708" t="n">
        <v>13.5</v>
      </c>
      <c r="D40" s="708" t="n">
        <v>12.7</v>
      </c>
      <c r="E40" s="539" t="n">
        <v>15.9</v>
      </c>
      <c r="F40" s="317" t="n">
        <v>13.6</v>
      </c>
      <c r="G40" s="539" t="n">
        <v>11.5</v>
      </c>
      <c r="H40" s="539" t="n">
        <v>13.3</v>
      </c>
      <c r="I40" s="539" t="n">
        <v>14.3</v>
      </c>
      <c r="J40" s="539" t="n">
        <v>13.2</v>
      </c>
      <c r="K40" s="539" t="n">
        <v>11.6</v>
      </c>
      <c r="L40" s="539" t="n">
        <v>13.9</v>
      </c>
      <c r="M40" s="539" t="n">
        <v>11.7</v>
      </c>
      <c r="N40" s="539" t="n">
        <v>12.6</v>
      </c>
      <c r="O40" s="539" t="n">
        <v>12.5</v>
      </c>
      <c r="P40" s="539" t="n">
        <v>14.2</v>
      </c>
      <c r="Q40" s="539" t="n">
        <v>13.6</v>
      </c>
      <c r="R40" s="539" t="n">
        <v>14.7</v>
      </c>
      <c r="S40" s="539" t="n">
        <v>13.7</v>
      </c>
      <c r="T40" s="539" t="n">
        <v>12.6</v>
      </c>
      <c r="U40" s="539" t="n">
        <v>12.9</v>
      </c>
      <c r="V40" s="362"/>
      <c r="X40" s="0"/>
      <c r="CU40" s="301"/>
      <c r="CV40" s="301"/>
      <c r="CW40" s="301"/>
      <c r="CX40" s="301"/>
      <c r="CY40" s="301"/>
      <c r="CZ40" s="301"/>
    </row>
    <row r="41" customFormat="false" ht="12.75" hidden="false" customHeight="false" outlineLevel="0" collapsed="false">
      <c r="A41" s="808" t="s">
        <v>382</v>
      </c>
      <c r="B41" s="539" t="n">
        <v>11</v>
      </c>
      <c r="C41" s="708" t="n">
        <v>10.8</v>
      </c>
      <c r="D41" s="708" t="n">
        <v>9.7</v>
      </c>
      <c r="E41" s="539" t="n">
        <v>13.3</v>
      </c>
      <c r="F41" s="317" t="n">
        <v>11.3</v>
      </c>
      <c r="G41" s="539" t="n">
        <v>9.1</v>
      </c>
      <c r="H41" s="539" t="n">
        <v>11.1</v>
      </c>
      <c r="I41" s="539" t="n">
        <v>12</v>
      </c>
      <c r="J41" s="539" t="n">
        <v>11.2</v>
      </c>
      <c r="K41" s="539" t="n">
        <v>9.8</v>
      </c>
      <c r="L41" s="539" t="n">
        <v>11.3</v>
      </c>
      <c r="M41" s="539" t="n">
        <v>10</v>
      </c>
      <c r="N41" s="539" t="n">
        <v>10.4</v>
      </c>
      <c r="O41" s="539" t="n">
        <v>9.7</v>
      </c>
      <c r="P41" s="539" t="n">
        <v>11.6</v>
      </c>
      <c r="Q41" s="539" t="n">
        <v>10.9</v>
      </c>
      <c r="R41" s="539" t="n">
        <v>12</v>
      </c>
      <c r="S41" s="539" t="n">
        <v>10.9</v>
      </c>
      <c r="T41" s="539" t="n">
        <v>10</v>
      </c>
      <c r="U41" s="539" t="n">
        <v>10.1</v>
      </c>
      <c r="V41" s="362"/>
      <c r="X41" s="0"/>
      <c r="CU41" s="301"/>
      <c r="CV41" s="301"/>
      <c r="CW41" s="301"/>
      <c r="CX41" s="301"/>
      <c r="CY41" s="301"/>
      <c r="CZ41" s="301"/>
    </row>
    <row r="42" customFormat="false" ht="12.75" hidden="false" customHeight="false" outlineLevel="0" collapsed="false">
      <c r="A42" s="527" t="s">
        <v>383</v>
      </c>
      <c r="B42" s="374" t="n">
        <v>2.4</v>
      </c>
      <c r="C42" s="326" t="n">
        <v>2.7</v>
      </c>
      <c r="D42" s="326" t="n">
        <v>3</v>
      </c>
      <c r="E42" s="374" t="n">
        <v>2.6</v>
      </c>
      <c r="F42" s="374" t="n">
        <v>2.3</v>
      </c>
      <c r="G42" s="374" t="n">
        <v>2.4</v>
      </c>
      <c r="H42" s="374" t="n">
        <v>2.2</v>
      </c>
      <c r="I42" s="374" t="n">
        <v>2.3</v>
      </c>
      <c r="J42" s="374" t="n">
        <v>2</v>
      </c>
      <c r="K42" s="374" t="n">
        <v>1.8</v>
      </c>
      <c r="L42" s="374" t="n">
        <v>2.6</v>
      </c>
      <c r="M42" s="374" t="n">
        <v>1.7</v>
      </c>
      <c r="N42" s="374" t="n">
        <v>2.2</v>
      </c>
      <c r="O42" s="374" t="n">
        <v>2.8</v>
      </c>
      <c r="P42" s="374" t="n">
        <v>2.6</v>
      </c>
      <c r="Q42" s="374" t="n">
        <v>2.7</v>
      </c>
      <c r="R42" s="374" t="n">
        <v>2.7</v>
      </c>
      <c r="S42" s="374" t="n">
        <v>2.8</v>
      </c>
      <c r="T42" s="374" t="n">
        <v>2.6</v>
      </c>
      <c r="U42" s="374" t="n">
        <v>2.8</v>
      </c>
      <c r="V42" s="362"/>
      <c r="X42" s="0"/>
      <c r="CU42" s="301"/>
      <c r="CV42" s="301"/>
      <c r="CW42" s="301"/>
      <c r="CX42" s="301"/>
      <c r="CY42" s="301"/>
      <c r="CZ42" s="301"/>
    </row>
    <row r="43" customFormat="false" ht="12.75" hidden="false" customHeight="false" outlineLevel="0" collapsed="false">
      <c r="A43" s="807" t="s">
        <v>255</v>
      </c>
      <c r="B43" s="539" t="n">
        <v>5.5</v>
      </c>
      <c r="C43" s="708" t="n">
        <v>7.9</v>
      </c>
      <c r="D43" s="708" t="n">
        <v>7</v>
      </c>
      <c r="E43" s="539" t="n">
        <v>5.2</v>
      </c>
      <c r="F43" s="317" t="n">
        <v>6.3</v>
      </c>
      <c r="G43" s="539" t="n">
        <v>3.9</v>
      </c>
      <c r="H43" s="539" t="n">
        <v>5.4</v>
      </c>
      <c r="I43" s="539" t="n">
        <v>5</v>
      </c>
      <c r="J43" s="539" t="n">
        <v>4.3</v>
      </c>
      <c r="K43" s="539" t="n">
        <v>4.1</v>
      </c>
      <c r="L43" s="539" t="n">
        <v>2.6</v>
      </c>
      <c r="M43" s="539" t="n">
        <v>5.1</v>
      </c>
      <c r="N43" s="539" t="n">
        <v>10.4</v>
      </c>
      <c r="O43" s="539" t="n">
        <v>7.9</v>
      </c>
      <c r="P43" s="539" t="n">
        <v>6.3</v>
      </c>
      <c r="Q43" s="539" t="n">
        <v>8.1</v>
      </c>
      <c r="R43" s="539" t="n">
        <v>6.2</v>
      </c>
      <c r="S43" s="539" t="n">
        <v>8.1</v>
      </c>
      <c r="T43" s="539" t="n">
        <v>7.9</v>
      </c>
      <c r="U43" s="539" t="n">
        <v>7.3</v>
      </c>
      <c r="V43" s="362"/>
      <c r="X43" s="0"/>
      <c r="CU43" s="301"/>
      <c r="CV43" s="301"/>
      <c r="CW43" s="301"/>
      <c r="CX43" s="301"/>
      <c r="CY43" s="301"/>
      <c r="CZ43" s="301"/>
    </row>
    <row r="44" customFormat="false" ht="12.75" hidden="false" customHeight="false" outlineLevel="0" collapsed="false">
      <c r="A44" s="800" t="s">
        <v>384</v>
      </c>
      <c r="B44" s="539" t="n">
        <v>0.8</v>
      </c>
      <c r="C44" s="708" t="n">
        <v>1.8</v>
      </c>
      <c r="D44" s="708" t="n">
        <v>1.2</v>
      </c>
      <c r="E44" s="539" t="n">
        <v>0.6</v>
      </c>
      <c r="F44" s="317" t="n">
        <v>1</v>
      </c>
      <c r="G44" s="539" t="n">
        <v>0.4</v>
      </c>
      <c r="H44" s="539" t="n">
        <v>0.9</v>
      </c>
      <c r="I44" s="539" t="n">
        <v>1</v>
      </c>
      <c r="J44" s="539" t="n">
        <v>0.1</v>
      </c>
      <c r="K44" s="539" t="n">
        <v>0.1</v>
      </c>
      <c r="L44" s="539" t="n">
        <v>0.4</v>
      </c>
      <c r="M44" s="539" t="n">
        <v>0.6</v>
      </c>
      <c r="N44" s="708" t="n">
        <v>4.2</v>
      </c>
      <c r="O44" s="539" t="n">
        <v>1.7</v>
      </c>
      <c r="P44" s="539" t="n">
        <v>1</v>
      </c>
      <c r="Q44" s="539" t="n">
        <v>1.9</v>
      </c>
      <c r="R44" s="539" t="n">
        <v>1.1</v>
      </c>
      <c r="S44" s="539" t="n">
        <v>2</v>
      </c>
      <c r="T44" s="539" t="n">
        <v>1.7</v>
      </c>
      <c r="U44" s="539" t="n">
        <v>1.4</v>
      </c>
      <c r="V44" s="362"/>
      <c r="X44" s="0"/>
      <c r="CU44" s="301"/>
      <c r="CV44" s="301"/>
      <c r="CW44" s="301"/>
      <c r="CX44" s="301"/>
      <c r="CY44" s="301"/>
      <c r="CZ44" s="301"/>
    </row>
    <row r="45" customFormat="false" ht="12.75" hidden="false" customHeight="false" outlineLevel="0" collapsed="false">
      <c r="A45" s="800" t="s">
        <v>385</v>
      </c>
      <c r="B45" s="539" t="n">
        <v>2.2</v>
      </c>
      <c r="C45" s="708" t="n">
        <v>2.8</v>
      </c>
      <c r="D45" s="708" t="n">
        <v>2.5</v>
      </c>
      <c r="E45" s="539" t="n">
        <v>2.5</v>
      </c>
      <c r="F45" s="317" t="n">
        <v>2</v>
      </c>
      <c r="G45" s="539" t="n">
        <v>1.9</v>
      </c>
      <c r="H45" s="539" t="n">
        <v>2.3</v>
      </c>
      <c r="I45" s="539" t="n">
        <v>1.7</v>
      </c>
      <c r="J45" s="539" t="n">
        <v>2.4</v>
      </c>
      <c r="K45" s="539" t="n">
        <v>1.9</v>
      </c>
      <c r="L45" s="539" t="n">
        <v>0.4</v>
      </c>
      <c r="M45" s="539" t="n">
        <v>2.1</v>
      </c>
      <c r="N45" s="539" t="n">
        <v>2.5</v>
      </c>
      <c r="O45" s="539" t="n">
        <v>2.6</v>
      </c>
      <c r="P45" s="539" t="n">
        <v>2.4</v>
      </c>
      <c r="Q45" s="539" t="n">
        <v>2.8</v>
      </c>
      <c r="R45" s="539" t="n">
        <v>2.4</v>
      </c>
      <c r="S45" s="539" t="n">
        <v>2.8</v>
      </c>
      <c r="T45" s="539" t="n">
        <v>2.8</v>
      </c>
      <c r="U45" s="539" t="n">
        <v>2.6</v>
      </c>
      <c r="V45" s="362"/>
      <c r="X45" s="0"/>
      <c r="CU45" s="301"/>
      <c r="CV45" s="301"/>
      <c r="CW45" s="301"/>
      <c r="CX45" s="301"/>
      <c r="CY45" s="301"/>
      <c r="CZ45" s="301"/>
    </row>
    <row r="46" customFormat="false" ht="12.75" hidden="false" customHeight="false" outlineLevel="0" collapsed="false">
      <c r="A46" s="800" t="s">
        <v>386</v>
      </c>
      <c r="B46" s="539" t="n">
        <v>2.5</v>
      </c>
      <c r="C46" s="708" t="n">
        <v>3.3</v>
      </c>
      <c r="D46" s="708" t="n">
        <v>3.3</v>
      </c>
      <c r="E46" s="539" t="n">
        <v>2.1</v>
      </c>
      <c r="F46" s="317" t="n">
        <v>3.3</v>
      </c>
      <c r="G46" s="539" t="n">
        <v>1.6</v>
      </c>
      <c r="H46" s="539" t="n">
        <v>2.2</v>
      </c>
      <c r="I46" s="539" t="n">
        <v>2.3</v>
      </c>
      <c r="J46" s="539" t="n">
        <v>1.8</v>
      </c>
      <c r="K46" s="539" t="n">
        <v>2.1</v>
      </c>
      <c r="L46" s="539" t="n">
        <v>1.8</v>
      </c>
      <c r="M46" s="539" t="n">
        <v>2.4</v>
      </c>
      <c r="N46" s="539" t="n">
        <v>3.7</v>
      </c>
      <c r="O46" s="539" t="n">
        <v>3.6</v>
      </c>
      <c r="P46" s="539" t="n">
        <v>2.9</v>
      </c>
      <c r="Q46" s="539" t="n">
        <v>3.4</v>
      </c>
      <c r="R46" s="539" t="n">
        <v>2.7</v>
      </c>
      <c r="S46" s="539" t="n">
        <v>3.3</v>
      </c>
      <c r="T46" s="539" t="n">
        <v>3.4</v>
      </c>
      <c r="U46" s="539" t="n">
        <v>3.3</v>
      </c>
      <c r="V46" s="362"/>
      <c r="X46" s="0"/>
      <c r="CU46" s="301"/>
      <c r="CV46" s="301"/>
      <c r="CW46" s="301"/>
      <c r="CX46" s="301"/>
      <c r="CY46" s="301"/>
      <c r="CZ46" s="301"/>
    </row>
    <row r="47" customFormat="false" ht="12.75" hidden="false" customHeight="false" outlineLevel="0" collapsed="false">
      <c r="A47" s="807" t="s">
        <v>259</v>
      </c>
      <c r="B47" s="539" t="n">
        <v>6.4</v>
      </c>
      <c r="C47" s="708" t="n">
        <v>5.4</v>
      </c>
      <c r="D47" s="708" t="n">
        <v>6.2</v>
      </c>
      <c r="E47" s="539" t="n">
        <v>6.3</v>
      </c>
      <c r="F47" s="317" t="n">
        <v>6.1</v>
      </c>
      <c r="G47" s="539" t="n">
        <v>5.9</v>
      </c>
      <c r="H47" s="539" t="n">
        <v>5.6</v>
      </c>
      <c r="I47" s="539" t="n">
        <v>6.7</v>
      </c>
      <c r="J47" s="539" t="n">
        <v>6.8</v>
      </c>
      <c r="K47" s="539" t="n">
        <v>8.6</v>
      </c>
      <c r="L47" s="539" t="n">
        <v>6.9</v>
      </c>
      <c r="M47" s="539" t="n">
        <v>6.7</v>
      </c>
      <c r="N47" s="539" t="n">
        <v>2.5</v>
      </c>
      <c r="O47" s="539" t="n">
        <v>5.2</v>
      </c>
      <c r="P47" s="539" t="n">
        <v>6.1</v>
      </c>
      <c r="Q47" s="539" t="n">
        <v>5.2</v>
      </c>
      <c r="R47" s="539" t="n">
        <v>6</v>
      </c>
      <c r="S47" s="539" t="n">
        <v>5.3</v>
      </c>
      <c r="T47" s="539" t="n">
        <v>5.6</v>
      </c>
      <c r="U47" s="539" t="n">
        <v>5.9</v>
      </c>
      <c r="V47" s="362"/>
      <c r="X47" s="0"/>
      <c r="CU47" s="301"/>
      <c r="CV47" s="301"/>
      <c r="CW47" s="301"/>
      <c r="CX47" s="301"/>
      <c r="CY47" s="301"/>
      <c r="CZ47" s="301"/>
    </row>
    <row r="48" customFormat="false" ht="12.75" hidden="false" customHeight="false" outlineLevel="0" collapsed="false">
      <c r="A48" s="808" t="s">
        <v>260</v>
      </c>
      <c r="B48" s="211" t="n">
        <v>0.5</v>
      </c>
      <c r="C48" s="211" t="n">
        <v>0.5</v>
      </c>
      <c r="D48" s="211" t="n">
        <v>0.5</v>
      </c>
      <c r="E48" s="211" t="n">
        <v>0.4</v>
      </c>
      <c r="F48" s="211" t="n">
        <v>0.4</v>
      </c>
      <c r="G48" s="211" t="n">
        <v>0.6</v>
      </c>
      <c r="H48" s="211" t="n">
        <v>0.3</v>
      </c>
      <c r="I48" s="211" t="n">
        <v>0.5</v>
      </c>
      <c r="J48" s="211" t="n">
        <v>0.7</v>
      </c>
      <c r="K48" s="211" t="n">
        <v>0.7</v>
      </c>
      <c r="L48" s="211" t="n">
        <v>0.7</v>
      </c>
      <c r="M48" s="211" t="n">
        <v>0.3</v>
      </c>
      <c r="N48" s="211" t="n">
        <v>0.6</v>
      </c>
      <c r="O48" s="211" t="n">
        <v>0.4</v>
      </c>
      <c r="P48" s="211" t="n">
        <v>0.4</v>
      </c>
      <c r="Q48" s="211" t="n">
        <v>0.5</v>
      </c>
      <c r="R48" s="211" t="n">
        <v>0.4</v>
      </c>
      <c r="S48" s="211" t="n">
        <v>0.3</v>
      </c>
      <c r="T48" s="211" t="n">
        <v>0.5</v>
      </c>
      <c r="U48" s="211" t="n">
        <v>0.5</v>
      </c>
      <c r="V48" s="362"/>
      <c r="X48" s="0"/>
      <c r="CU48" s="301"/>
      <c r="CV48" s="301"/>
      <c r="CW48" s="301"/>
      <c r="CX48" s="301"/>
      <c r="CY48" s="301"/>
      <c r="CZ48" s="301"/>
    </row>
    <row r="49" customFormat="false" ht="12.75" hidden="false" customHeight="false" outlineLevel="0" collapsed="false">
      <c r="A49" s="807" t="s">
        <v>261</v>
      </c>
      <c r="B49" s="539" t="n">
        <v>14.1</v>
      </c>
      <c r="C49" s="708" t="n">
        <v>15.1</v>
      </c>
      <c r="D49" s="708" t="n">
        <v>16.3</v>
      </c>
      <c r="E49" s="539" t="n">
        <v>14.8</v>
      </c>
      <c r="F49" s="317" t="n">
        <v>14.8</v>
      </c>
      <c r="G49" s="539" t="n">
        <v>14.9</v>
      </c>
      <c r="H49" s="539" t="n">
        <v>13.4</v>
      </c>
      <c r="I49" s="539" t="n">
        <v>11.6</v>
      </c>
      <c r="J49" s="539" t="n">
        <v>13</v>
      </c>
      <c r="K49" s="539" t="n">
        <v>12</v>
      </c>
      <c r="L49" s="539" t="n">
        <v>15.1</v>
      </c>
      <c r="M49" s="539" t="n">
        <v>11.1</v>
      </c>
      <c r="N49" s="539" t="n">
        <v>14.7</v>
      </c>
      <c r="O49" s="539" t="n">
        <v>15.9</v>
      </c>
      <c r="P49" s="539" t="n">
        <v>15.1</v>
      </c>
      <c r="Q49" s="539" t="n">
        <v>15.2</v>
      </c>
      <c r="R49" s="539" t="n">
        <v>15.4</v>
      </c>
      <c r="S49" s="539" t="n">
        <v>14.8</v>
      </c>
      <c r="T49" s="539" t="n">
        <v>15.8</v>
      </c>
      <c r="U49" s="539" t="n">
        <v>15.9</v>
      </c>
      <c r="V49" s="362"/>
      <c r="X49" s="0"/>
      <c r="CU49" s="301"/>
      <c r="CV49" s="301"/>
      <c r="CW49" s="301"/>
      <c r="CX49" s="301"/>
      <c r="CY49" s="301"/>
      <c r="CZ49" s="301"/>
    </row>
    <row r="50" customFormat="false" ht="12.75" hidden="false" customHeight="false" outlineLevel="0" collapsed="false">
      <c r="A50" s="527" t="s">
        <v>262</v>
      </c>
      <c r="B50" s="374" t="n">
        <v>4.6</v>
      </c>
      <c r="C50" s="326" t="n">
        <v>5.8</v>
      </c>
      <c r="D50" s="326" t="n">
        <v>5.3</v>
      </c>
      <c r="E50" s="374" t="n">
        <v>5.3</v>
      </c>
      <c r="F50" s="374" t="n">
        <v>4.8</v>
      </c>
      <c r="G50" s="374" t="n">
        <v>4.6</v>
      </c>
      <c r="H50" s="374" t="n">
        <v>4.6</v>
      </c>
      <c r="I50" s="374" t="n">
        <v>3.7</v>
      </c>
      <c r="J50" s="374" t="n">
        <v>3.8</v>
      </c>
      <c r="K50" s="374" t="n">
        <v>3.5</v>
      </c>
      <c r="L50" s="374" t="n">
        <v>4.4</v>
      </c>
      <c r="M50" s="374" t="n">
        <v>2.6</v>
      </c>
      <c r="N50" s="374" t="n">
        <v>5.6</v>
      </c>
      <c r="O50" s="374" t="n">
        <v>5.4</v>
      </c>
      <c r="P50" s="374" t="n">
        <v>5.2</v>
      </c>
      <c r="Q50" s="374" t="n">
        <v>5.8</v>
      </c>
      <c r="R50" s="374" t="n">
        <v>5.4</v>
      </c>
      <c r="S50" s="374" t="n">
        <v>5.5</v>
      </c>
      <c r="T50" s="374" t="n">
        <v>5.7</v>
      </c>
      <c r="U50" s="374" t="n">
        <v>5.5</v>
      </c>
      <c r="V50" s="362"/>
      <c r="X50" s="0"/>
      <c r="CU50" s="301"/>
      <c r="CV50" s="301"/>
      <c r="CW50" s="301"/>
      <c r="CX50" s="301"/>
      <c r="CY50" s="301"/>
      <c r="CZ50" s="301"/>
    </row>
    <row r="51" customFormat="false" ht="25.5" hidden="false" customHeight="false" outlineLevel="0" collapsed="false">
      <c r="A51" s="807" t="s">
        <v>263</v>
      </c>
      <c r="B51" s="539" t="n">
        <v>6.5</v>
      </c>
      <c r="C51" s="708" t="n">
        <v>7</v>
      </c>
      <c r="D51" s="708" t="n">
        <v>6.9</v>
      </c>
      <c r="E51" s="539" t="n">
        <v>6.1</v>
      </c>
      <c r="F51" s="317" t="n">
        <v>6.4</v>
      </c>
      <c r="G51" s="539" t="n">
        <v>7.2</v>
      </c>
      <c r="H51" s="539" t="n">
        <v>6.6</v>
      </c>
      <c r="I51" s="539" t="n">
        <v>7.7</v>
      </c>
      <c r="J51" s="539" t="n">
        <v>7.4</v>
      </c>
      <c r="K51" s="539" t="n">
        <v>7</v>
      </c>
      <c r="L51" s="539" t="n">
        <v>5</v>
      </c>
      <c r="M51" s="539" t="n">
        <v>4.2</v>
      </c>
      <c r="N51" s="539" t="n">
        <v>5.9</v>
      </c>
      <c r="O51" s="539" t="n">
        <v>7.1</v>
      </c>
      <c r="P51" s="539" t="n">
        <v>6.5</v>
      </c>
      <c r="Q51" s="539" t="n">
        <v>6.9</v>
      </c>
      <c r="R51" s="539" t="n">
        <v>6.6</v>
      </c>
      <c r="S51" s="539" t="n">
        <v>6.6</v>
      </c>
      <c r="T51" s="539" t="n">
        <v>7.3</v>
      </c>
      <c r="U51" s="539" t="n">
        <v>7</v>
      </c>
      <c r="V51" s="362"/>
      <c r="X51" s="0"/>
      <c r="CU51" s="301"/>
      <c r="CV51" s="301"/>
      <c r="CW51" s="301"/>
      <c r="CX51" s="301"/>
      <c r="CY51" s="301"/>
      <c r="CZ51" s="301"/>
    </row>
    <row r="52" customFormat="false" ht="12.75" hidden="false" customHeight="false" outlineLevel="0" collapsed="false">
      <c r="A52" s="807" t="s">
        <v>264</v>
      </c>
      <c r="B52" s="539" t="n">
        <v>1.6</v>
      </c>
      <c r="C52" s="708" t="n">
        <v>1.8</v>
      </c>
      <c r="D52" s="708" t="n">
        <v>1.9</v>
      </c>
      <c r="E52" s="539" t="n">
        <v>1.3</v>
      </c>
      <c r="F52" s="317" t="n">
        <v>1.5</v>
      </c>
      <c r="G52" s="539" t="n">
        <v>1.9</v>
      </c>
      <c r="H52" s="539" t="n">
        <v>1.5</v>
      </c>
      <c r="I52" s="539" t="n">
        <v>1.5</v>
      </c>
      <c r="J52" s="539" t="n">
        <v>1.8</v>
      </c>
      <c r="K52" s="539" t="n">
        <v>1.4</v>
      </c>
      <c r="L52" s="539" t="n">
        <v>1</v>
      </c>
      <c r="M52" s="539" t="n">
        <v>2.1</v>
      </c>
      <c r="N52" s="539" t="n">
        <v>1.4</v>
      </c>
      <c r="O52" s="539" t="n">
        <v>1.8</v>
      </c>
      <c r="P52" s="539" t="n">
        <v>1.6</v>
      </c>
      <c r="Q52" s="539" t="n">
        <v>1.8</v>
      </c>
      <c r="R52" s="539" t="n">
        <v>1.5</v>
      </c>
      <c r="S52" s="539" t="n">
        <v>1.8</v>
      </c>
      <c r="T52" s="539" t="n">
        <v>1.9</v>
      </c>
      <c r="U52" s="539" t="n">
        <v>1.9</v>
      </c>
      <c r="V52" s="362"/>
      <c r="X52" s="0"/>
      <c r="CU52" s="301"/>
      <c r="CV52" s="301"/>
      <c r="CW52" s="301"/>
      <c r="CX52" s="301"/>
      <c r="CY52" s="301"/>
      <c r="CZ52" s="301"/>
    </row>
    <row r="53" customFormat="false" ht="12.75" hidden="false" customHeight="false" outlineLevel="0" collapsed="false">
      <c r="A53" s="807" t="s">
        <v>265</v>
      </c>
      <c r="B53" s="539" t="n">
        <v>4.7</v>
      </c>
      <c r="C53" s="708" t="n">
        <v>4.6</v>
      </c>
      <c r="D53" s="708" t="n">
        <v>4.3</v>
      </c>
      <c r="E53" s="539" t="n">
        <v>3.7</v>
      </c>
      <c r="F53" s="317" t="n">
        <v>4.3</v>
      </c>
      <c r="G53" s="539" t="n">
        <v>6.3</v>
      </c>
      <c r="H53" s="539" t="n">
        <v>4.4</v>
      </c>
      <c r="I53" s="539" t="n">
        <v>6</v>
      </c>
      <c r="J53" s="539" t="n">
        <v>6.2</v>
      </c>
      <c r="K53" s="539" t="n">
        <v>2.1</v>
      </c>
      <c r="L53" s="539" t="n">
        <v>4.6</v>
      </c>
      <c r="M53" s="539" t="n">
        <v>7</v>
      </c>
      <c r="N53" s="539" t="n">
        <v>2</v>
      </c>
      <c r="O53" s="539" t="n">
        <v>4.5</v>
      </c>
      <c r="P53" s="539" t="n">
        <v>4.1</v>
      </c>
      <c r="Q53" s="539" t="n">
        <v>4.6</v>
      </c>
      <c r="R53" s="539" t="n">
        <v>3.9</v>
      </c>
      <c r="S53" s="539" t="n">
        <v>5.1</v>
      </c>
      <c r="T53" s="539" t="n">
        <v>4.4</v>
      </c>
      <c r="U53" s="539" t="n">
        <v>4.4</v>
      </c>
      <c r="V53" s="362"/>
      <c r="X53" s="0"/>
      <c r="CU53" s="301"/>
      <c r="CV53" s="301"/>
      <c r="CW53" s="301"/>
      <c r="CX53" s="301"/>
      <c r="CY53" s="301"/>
      <c r="CZ53" s="301"/>
    </row>
    <row r="54" customFormat="false" ht="14.25" hidden="false" customHeight="true" outlineLevel="0" collapsed="false">
      <c r="A54" s="809" t="s">
        <v>266</v>
      </c>
      <c r="B54" s="804" t="n">
        <v>3.7</v>
      </c>
      <c r="C54" s="805" t="n">
        <v>1.8</v>
      </c>
      <c r="D54" s="805" t="n">
        <v>0.9</v>
      </c>
      <c r="E54" s="804" t="n">
        <v>0.6</v>
      </c>
      <c r="F54" s="504" t="n">
        <v>0.3</v>
      </c>
      <c r="G54" s="804" t="n">
        <v>3.9</v>
      </c>
      <c r="H54" s="804" t="n">
        <v>3.9</v>
      </c>
      <c r="I54" s="804" t="n">
        <v>3.6</v>
      </c>
      <c r="J54" s="804" t="n">
        <v>5.7</v>
      </c>
      <c r="K54" s="804" t="n">
        <v>11</v>
      </c>
      <c r="L54" s="804" t="n">
        <v>4</v>
      </c>
      <c r="M54" s="804" t="n">
        <v>16.1</v>
      </c>
      <c r="N54" s="805" t="n">
        <v>2.1</v>
      </c>
      <c r="O54" s="804" t="n">
        <v>0.9</v>
      </c>
      <c r="P54" s="804" t="n">
        <v>0.7</v>
      </c>
      <c r="Q54" s="804" t="n">
        <v>1.6</v>
      </c>
      <c r="R54" s="804" t="n">
        <v>0.9</v>
      </c>
      <c r="S54" s="804" t="n">
        <v>1.6</v>
      </c>
      <c r="T54" s="804" t="n">
        <v>1.4</v>
      </c>
      <c r="U54" s="804" t="n">
        <v>1.2</v>
      </c>
      <c r="V54" s="362"/>
      <c r="X54" s="0"/>
      <c r="CU54" s="301"/>
      <c r="CV54" s="301"/>
      <c r="CW54" s="301"/>
      <c r="CX54" s="301"/>
      <c r="CY54" s="301"/>
      <c r="CZ54" s="301"/>
    </row>
    <row r="55" customFormat="false" ht="14.25" hidden="false" customHeight="false" outlineLevel="0" collapsed="false">
      <c r="A55" s="529" t="s">
        <v>367</v>
      </c>
      <c r="B55" s="379" t="n">
        <v>100</v>
      </c>
      <c r="C55" s="327" t="n">
        <v>100</v>
      </c>
      <c r="D55" s="327" t="n">
        <v>100</v>
      </c>
      <c r="E55" s="379" t="n">
        <v>100</v>
      </c>
      <c r="F55" s="379" t="n">
        <v>100</v>
      </c>
      <c r="G55" s="379" t="n">
        <v>100</v>
      </c>
      <c r="H55" s="379" t="n">
        <v>100</v>
      </c>
      <c r="I55" s="379" t="n">
        <v>100</v>
      </c>
      <c r="J55" s="379" t="n">
        <v>100</v>
      </c>
      <c r="K55" s="379" t="n">
        <v>100</v>
      </c>
      <c r="L55" s="379" t="n">
        <v>100</v>
      </c>
      <c r="M55" s="379" t="n">
        <v>100</v>
      </c>
      <c r="N55" s="379" t="n">
        <v>100</v>
      </c>
      <c r="O55" s="379" t="n">
        <v>100</v>
      </c>
      <c r="P55" s="379" t="n">
        <v>100</v>
      </c>
      <c r="Q55" s="379" t="n">
        <v>100</v>
      </c>
      <c r="R55" s="379" t="n">
        <v>100</v>
      </c>
      <c r="S55" s="379" t="n">
        <v>100</v>
      </c>
      <c r="T55" s="379" t="n">
        <v>100</v>
      </c>
      <c r="U55" s="379" t="n">
        <v>100</v>
      </c>
      <c r="V55" s="362"/>
      <c r="X55" s="0"/>
      <c r="CU55" s="301"/>
      <c r="CV55" s="301"/>
      <c r="CW55" s="301"/>
      <c r="CX55" s="301"/>
      <c r="CY55" s="301"/>
      <c r="CZ55" s="301"/>
    </row>
    <row r="56" customFormat="false" ht="12.75" hidden="false" customHeight="false" outlineLevel="0" collapsed="false">
      <c r="A56" s="530" t="s">
        <v>23</v>
      </c>
      <c r="B56" s="317" t="n">
        <v>886.5</v>
      </c>
      <c r="C56" s="323" t="n">
        <v>103</v>
      </c>
      <c r="D56" s="323" t="n">
        <v>144.3</v>
      </c>
      <c r="E56" s="317" t="n">
        <v>160.8</v>
      </c>
      <c r="F56" s="317" t="n">
        <v>143.5</v>
      </c>
      <c r="G56" s="539" t="n">
        <v>76</v>
      </c>
      <c r="H56" s="539" t="n">
        <v>49.2</v>
      </c>
      <c r="I56" s="539" t="n">
        <v>61.4</v>
      </c>
      <c r="J56" s="539" t="n">
        <v>40.9</v>
      </c>
      <c r="K56" s="539" t="n">
        <v>42.9</v>
      </c>
      <c r="L56" s="539" t="n">
        <v>22.1</v>
      </c>
      <c r="M56" s="539" t="n">
        <v>42.4</v>
      </c>
      <c r="N56" s="539" t="n">
        <v>5.7</v>
      </c>
      <c r="O56" s="539" t="n">
        <v>197.6</v>
      </c>
      <c r="P56" s="539" t="n">
        <v>544.4</v>
      </c>
      <c r="Q56" s="539" t="n">
        <v>100.6</v>
      </c>
      <c r="R56" s="539" t="n">
        <v>427.9</v>
      </c>
      <c r="S56" s="539" t="n">
        <v>67.5</v>
      </c>
      <c r="T56" s="539" t="n">
        <v>120.6</v>
      </c>
      <c r="U56" s="539" t="n">
        <v>242.6</v>
      </c>
      <c r="V56" s="362"/>
      <c r="CU56" s="301"/>
      <c r="CV56" s="301"/>
      <c r="CW56" s="301"/>
      <c r="CX56" s="301"/>
      <c r="CY56" s="301"/>
      <c r="CZ56" s="301"/>
    </row>
    <row r="57" customFormat="false" ht="24" hidden="false" customHeight="true" outlineLevel="0" collapsed="false">
      <c r="A57" s="531" t="s">
        <v>128</v>
      </c>
      <c r="B57" s="319" t="n">
        <v>2.15</v>
      </c>
      <c r="C57" s="304" t="n">
        <v>1.89</v>
      </c>
      <c r="D57" s="304" t="n">
        <v>2.15</v>
      </c>
      <c r="E57" s="319" t="n">
        <v>2.32</v>
      </c>
      <c r="F57" s="319" t="n">
        <v>2.29</v>
      </c>
      <c r="G57" s="362" t="n">
        <v>2.17</v>
      </c>
      <c r="H57" s="362" t="n">
        <v>2.09</v>
      </c>
      <c r="I57" s="362" t="n">
        <v>2.28</v>
      </c>
      <c r="J57" s="362" t="n">
        <v>1.94</v>
      </c>
      <c r="K57" s="362" t="n">
        <v>2.12</v>
      </c>
      <c r="L57" s="362" t="n">
        <v>2.03</v>
      </c>
      <c r="M57" s="362" t="n">
        <v>1.81</v>
      </c>
      <c r="N57" s="362" t="n">
        <v>1.49</v>
      </c>
      <c r="O57" s="362" t="n">
        <v>1.97</v>
      </c>
      <c r="P57" s="362" t="n">
        <v>2.19</v>
      </c>
      <c r="Q57" s="362" t="n">
        <v>1.86</v>
      </c>
      <c r="R57" s="362" t="n">
        <v>2.19</v>
      </c>
      <c r="S57" s="362" t="n">
        <v>1.88</v>
      </c>
      <c r="T57" s="362" t="n">
        <v>1.88</v>
      </c>
      <c r="U57" s="362" t="n">
        <v>2.04</v>
      </c>
      <c r="V57" s="362"/>
      <c r="CU57" s="301"/>
      <c r="CV57" s="301"/>
      <c r="CW57" s="301"/>
      <c r="CX57" s="301"/>
      <c r="CY57" s="301"/>
      <c r="CZ57" s="301"/>
    </row>
    <row r="58" customFormat="false" ht="12.75" hidden="false" customHeight="false" outlineLevel="0" collapsed="false">
      <c r="A58" s="532" t="s">
        <v>322</v>
      </c>
      <c r="B58" s="364" t="n">
        <v>385</v>
      </c>
      <c r="C58" s="365" t="n">
        <v>67</v>
      </c>
      <c r="D58" s="365" t="n">
        <v>71</v>
      </c>
      <c r="E58" s="364" t="n">
        <v>64</v>
      </c>
      <c r="F58" s="364" t="n">
        <v>57</v>
      </c>
      <c r="G58" s="364" t="n">
        <v>33</v>
      </c>
      <c r="H58" s="364" t="n">
        <v>22</v>
      </c>
      <c r="I58" s="364" t="n">
        <v>25</v>
      </c>
      <c r="J58" s="364" t="n">
        <v>15</v>
      </c>
      <c r="K58" s="364" t="n">
        <v>12</v>
      </c>
      <c r="L58" s="364" t="n">
        <v>4</v>
      </c>
      <c r="M58" s="364" t="n">
        <v>15</v>
      </c>
      <c r="N58" s="364" t="n">
        <v>6</v>
      </c>
      <c r="O58" s="364" t="n">
        <v>116</v>
      </c>
      <c r="P58" s="364" t="n">
        <v>256</v>
      </c>
      <c r="Q58" s="364" t="n">
        <v>66</v>
      </c>
      <c r="R58" s="364" t="n">
        <v>210</v>
      </c>
      <c r="S58" s="364" t="n">
        <v>47</v>
      </c>
      <c r="T58" s="364" t="n">
        <v>75</v>
      </c>
      <c r="U58" s="364" t="n">
        <v>134</v>
      </c>
      <c r="V58" s="362"/>
      <c r="W58" s="366"/>
      <c r="X58" s="366"/>
      <c r="Y58" s="366"/>
      <c r="Z58" s="366"/>
      <c r="AA58" s="366"/>
      <c r="AB58" s="366"/>
      <c r="CU58" s="301"/>
      <c r="CV58" s="301"/>
      <c r="CW58" s="301"/>
      <c r="CX58" s="301"/>
      <c r="CY58" s="301"/>
      <c r="CZ58" s="301"/>
    </row>
    <row r="59" customFormat="false" ht="12.75" hidden="false" customHeight="false" outlineLevel="0" collapsed="false">
      <c r="A59" s="283"/>
      <c r="B59" s="283"/>
      <c r="C59" s="283"/>
      <c r="D59" s="283"/>
      <c r="E59" s="283"/>
      <c r="F59" s="295"/>
      <c r="CU59" s="301"/>
      <c r="CV59" s="301"/>
      <c r="CW59" s="301"/>
      <c r="CX59" s="301"/>
      <c r="CY59" s="301"/>
      <c r="CZ59" s="301"/>
    </row>
    <row r="60" customFormat="false" ht="12.75" hidden="false" customHeight="false" outlineLevel="0" collapsed="false">
      <c r="A60" s="283"/>
      <c r="B60" s="283"/>
      <c r="C60" s="283"/>
      <c r="D60" s="283"/>
      <c r="E60" s="283"/>
      <c r="F60" s="295"/>
      <c r="CU60" s="301"/>
      <c r="CV60" s="301"/>
      <c r="CW60" s="301"/>
      <c r="CX60" s="301"/>
      <c r="CY60" s="301"/>
      <c r="CZ60" s="301"/>
    </row>
    <row r="61" customFormat="false" ht="12.75" hidden="false" customHeight="false" outlineLevel="0" collapsed="false">
      <c r="A61" s="283"/>
      <c r="B61" s="283"/>
      <c r="C61" s="283"/>
      <c r="D61" s="283"/>
      <c r="E61" s="283"/>
      <c r="F61" s="295"/>
      <c r="CU61" s="301"/>
      <c r="CV61" s="301"/>
      <c r="CW61" s="301"/>
      <c r="CX61" s="301"/>
      <c r="CY61" s="301"/>
      <c r="CZ61" s="301"/>
    </row>
    <row r="62" customFormat="false" ht="11.25" hidden="false" customHeight="true" outlineLevel="0" collapsed="false">
      <c r="A62" s="283"/>
      <c r="B62" s="283"/>
      <c r="C62" s="283"/>
      <c r="D62" s="283"/>
      <c r="E62" s="283"/>
      <c r="F62" s="295"/>
      <c r="CU62" s="301"/>
      <c r="CV62" s="301"/>
      <c r="CW62" s="301"/>
      <c r="CX62" s="301"/>
      <c r="CY62" s="301"/>
      <c r="CZ62" s="301"/>
    </row>
    <row r="63" customFormat="false" ht="11.25" hidden="false" customHeight="true" outlineLevel="0" collapsed="false">
      <c r="A63" s="283"/>
      <c r="B63" s="283"/>
      <c r="C63" s="283"/>
      <c r="D63" s="283"/>
      <c r="E63" s="283"/>
      <c r="F63" s="295"/>
      <c r="CU63" s="301"/>
      <c r="CV63" s="301"/>
      <c r="CW63" s="301"/>
      <c r="CX63" s="301"/>
      <c r="CY63" s="301"/>
      <c r="CZ63" s="301"/>
    </row>
    <row r="64" customFormat="false" ht="12.75" hidden="false" customHeight="false" outlineLevel="0" collapsed="false">
      <c r="A64" s="283"/>
      <c r="B64" s="283"/>
      <c r="C64" s="283"/>
      <c r="D64" s="283"/>
      <c r="E64" s="283"/>
      <c r="F64" s="295"/>
      <c r="CU64" s="301"/>
      <c r="CV64" s="301"/>
      <c r="CW64" s="301"/>
      <c r="CX64" s="301"/>
      <c r="CY64" s="301"/>
      <c r="CZ64" s="301"/>
    </row>
    <row r="65" customFormat="false" ht="12.75" hidden="false" customHeight="false" outlineLevel="0" collapsed="false">
      <c r="A65" s="283"/>
      <c r="B65" s="283"/>
      <c r="C65" s="283"/>
      <c r="D65" s="283"/>
      <c r="E65" s="283"/>
      <c r="F65" s="295"/>
      <c r="CU65" s="301"/>
      <c r="CV65" s="301"/>
      <c r="CW65" s="301"/>
      <c r="CX65" s="301"/>
      <c r="CY65" s="301"/>
      <c r="CZ65" s="301"/>
    </row>
    <row r="66" customFormat="false" ht="12.75" hidden="false" customHeight="false" outlineLevel="0" collapsed="false">
      <c r="A66" s="283"/>
      <c r="B66" s="283"/>
      <c r="C66" s="283"/>
      <c r="D66" s="283"/>
      <c r="E66" s="283"/>
      <c r="F66" s="295"/>
      <c r="CU66" s="301"/>
      <c r="CV66" s="301"/>
      <c r="CW66" s="301"/>
      <c r="CX66" s="301"/>
      <c r="CY66" s="301"/>
      <c r="CZ66" s="301"/>
    </row>
    <row r="67" customFormat="false" ht="12.75" hidden="false" customHeight="false" outlineLevel="0" collapsed="false">
      <c r="A67" s="283"/>
      <c r="B67" s="283"/>
      <c r="C67" s="283"/>
      <c r="D67" s="283"/>
      <c r="E67" s="283"/>
      <c r="F67" s="295"/>
      <c r="CU67" s="301"/>
      <c r="CV67" s="301"/>
      <c r="CW67" s="301"/>
      <c r="CX67" s="301"/>
      <c r="CY67" s="301"/>
      <c r="CZ67" s="301"/>
    </row>
    <row r="68" customFormat="false" ht="12.75" hidden="true" customHeight="false" outlineLevel="0" collapsed="false">
      <c r="A68" s="283"/>
      <c r="B68" s="283"/>
      <c r="C68" s="283"/>
      <c r="D68" s="283"/>
      <c r="E68" s="283"/>
      <c r="F68" s="295"/>
      <c r="CU68" s="301"/>
      <c r="CV68" s="301"/>
      <c r="CW68" s="301"/>
      <c r="CX68" s="301"/>
      <c r="CY68" s="301"/>
      <c r="CZ68" s="301"/>
    </row>
    <row r="69" customFormat="false" ht="15" hidden="false" customHeight="true" outlineLevel="0" collapsed="false">
      <c r="A69" s="283"/>
      <c r="B69" s="283"/>
      <c r="C69" s="283"/>
      <c r="D69" s="283"/>
      <c r="E69" s="283"/>
      <c r="F69" s="295"/>
      <c r="CU69" s="301"/>
      <c r="CV69" s="301"/>
      <c r="CW69" s="301"/>
      <c r="CX69" s="301"/>
      <c r="CY69" s="301"/>
      <c r="CZ69" s="301"/>
    </row>
    <row r="70" customFormat="false" ht="12.75" hidden="true" customHeight="false" outlineLevel="0" collapsed="false">
      <c r="A70" s="283"/>
      <c r="B70" s="283"/>
      <c r="C70" s="283"/>
      <c r="D70" s="283"/>
      <c r="E70" s="283"/>
      <c r="F70" s="295"/>
      <c r="CU70" s="301"/>
      <c r="CV70" s="301"/>
      <c r="CW70" s="301"/>
      <c r="CX70" s="301"/>
      <c r="CY70" s="301"/>
      <c r="CZ70" s="301"/>
    </row>
    <row r="71" customFormat="false" ht="12.75" hidden="true" customHeight="false" outlineLevel="0" collapsed="false">
      <c r="A71" s="283"/>
      <c r="B71" s="283"/>
      <c r="C71" s="283"/>
      <c r="D71" s="283"/>
      <c r="E71" s="283"/>
      <c r="F71" s="295"/>
      <c r="CU71" s="301"/>
      <c r="CV71" s="301"/>
      <c r="CW71" s="301"/>
      <c r="CX71" s="301"/>
      <c r="CY71" s="301"/>
      <c r="CZ71" s="301"/>
    </row>
    <row r="72" customFormat="false" ht="10.5" hidden="true" customHeight="true" outlineLevel="0" collapsed="false">
      <c r="A72" s="283"/>
      <c r="B72" s="283"/>
      <c r="C72" s="283"/>
      <c r="D72" s="283"/>
      <c r="E72" s="283"/>
      <c r="F72" s="295"/>
      <c r="CU72" s="301"/>
      <c r="CV72" s="301"/>
      <c r="CW72" s="301"/>
      <c r="CX72" s="301"/>
      <c r="CY72" s="301"/>
      <c r="CZ72" s="301"/>
    </row>
    <row r="73" customFormat="false" ht="12.75" hidden="false" customHeight="false" outlineLevel="0" collapsed="false">
      <c r="A73" s="283"/>
      <c r="B73" s="283"/>
      <c r="C73" s="283"/>
      <c r="D73" s="283"/>
      <c r="E73" s="283"/>
      <c r="F73" s="295"/>
      <c r="CU73" s="301"/>
      <c r="CV73" s="301"/>
      <c r="CW73" s="301"/>
      <c r="CX73" s="301"/>
      <c r="CY73" s="301"/>
      <c r="CZ73" s="301"/>
    </row>
    <row r="74" customFormat="false" ht="12.75" hidden="false" customHeight="false" outlineLevel="0" collapsed="false">
      <c r="A74" s="283"/>
      <c r="B74" s="283"/>
      <c r="C74" s="283"/>
      <c r="D74" s="283"/>
      <c r="E74" s="283"/>
      <c r="F74" s="295"/>
      <c r="CU74" s="301"/>
      <c r="CV74" s="301"/>
      <c r="CW74" s="301"/>
      <c r="CX74" s="301"/>
      <c r="CY74" s="301"/>
      <c r="CZ74" s="301"/>
    </row>
    <row r="75" customFormat="false" ht="12.75" hidden="false" customHeight="false" outlineLevel="0" collapsed="false">
      <c r="A75" s="283"/>
      <c r="B75" s="283"/>
      <c r="C75" s="283"/>
      <c r="D75" s="283"/>
      <c r="E75" s="283"/>
      <c r="F75" s="295"/>
      <c r="CU75" s="301"/>
      <c r="CV75" s="301"/>
      <c r="CW75" s="301"/>
      <c r="CX75" s="301"/>
      <c r="CY75" s="301"/>
      <c r="CZ75" s="301"/>
    </row>
    <row r="76" customFormat="false" ht="12.75" hidden="true" customHeight="false" outlineLevel="0" collapsed="false">
      <c r="A76" s="283"/>
      <c r="B76" s="283"/>
      <c r="C76" s="283"/>
      <c r="D76" s="283"/>
      <c r="E76" s="283"/>
      <c r="F76" s="295"/>
      <c r="CU76" s="301"/>
      <c r="CV76" s="301"/>
      <c r="CW76" s="301"/>
      <c r="CX76" s="301"/>
      <c r="CY76" s="301"/>
      <c r="CZ76" s="301"/>
    </row>
    <row r="77" customFormat="false" ht="12.75" hidden="true" customHeight="false" outlineLevel="0" collapsed="false">
      <c r="A77" s="283"/>
      <c r="B77" s="283"/>
      <c r="C77" s="283"/>
      <c r="D77" s="283"/>
      <c r="E77" s="283"/>
      <c r="F77" s="295"/>
      <c r="CU77" s="301"/>
      <c r="CV77" s="301"/>
      <c r="CW77" s="301"/>
      <c r="CX77" s="301"/>
      <c r="CY77" s="301"/>
      <c r="CZ77" s="301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95"/>
      <c r="CU78" s="301"/>
      <c r="CV78" s="301"/>
      <c r="CW78" s="301"/>
      <c r="CX78" s="301"/>
      <c r="CY78" s="301"/>
      <c r="CZ78" s="301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95"/>
      <c r="CU79" s="301"/>
      <c r="CV79" s="301"/>
      <c r="CW79" s="301"/>
      <c r="CX79" s="301"/>
      <c r="CY79" s="301"/>
      <c r="CZ79" s="301"/>
    </row>
    <row r="80" customFormat="false" ht="12.75" hidden="false" customHeight="false" outlineLevel="0" collapsed="false">
      <c r="A80" s="283"/>
      <c r="B80" s="283"/>
      <c r="C80" s="283"/>
      <c r="D80" s="283"/>
      <c r="E80" s="283"/>
      <c r="F80" s="295"/>
      <c r="CU80" s="301"/>
      <c r="CV80" s="301"/>
      <c r="CW80" s="301"/>
      <c r="CX80" s="301"/>
      <c r="CY80" s="301"/>
      <c r="CZ80" s="301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295"/>
      <c r="CU81" s="301"/>
      <c r="CV81" s="301"/>
      <c r="CW81" s="301"/>
      <c r="CX81" s="301"/>
      <c r="CY81" s="301"/>
      <c r="CZ81" s="30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295"/>
      <c r="CU82" s="301"/>
      <c r="CV82" s="301"/>
      <c r="CW82" s="301"/>
      <c r="CX82" s="301"/>
      <c r="CY82" s="301"/>
      <c r="CZ82" s="301"/>
    </row>
    <row r="83" customFormat="false" ht="17.25" hidden="false" customHeight="true" outlineLevel="0" collapsed="false">
      <c r="A83" s="283"/>
      <c r="B83" s="283"/>
      <c r="C83" s="283"/>
      <c r="D83" s="283"/>
      <c r="E83" s="283"/>
      <c r="F83" s="295"/>
      <c r="CU83" s="301"/>
      <c r="CV83" s="301"/>
      <c r="CW83" s="301"/>
      <c r="CX83" s="301"/>
      <c r="CY83" s="301"/>
      <c r="CZ83" s="30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95"/>
      <c r="CU84" s="301"/>
      <c r="CV84" s="301"/>
      <c r="CW84" s="301"/>
      <c r="CX84" s="301"/>
      <c r="CY84" s="301"/>
      <c r="CZ84" s="301"/>
    </row>
    <row r="85" customFormat="false" ht="23.25" hidden="false" customHeight="true" outlineLevel="0" collapsed="false">
      <c r="A85" s="283"/>
      <c r="B85" s="283"/>
      <c r="C85" s="283"/>
      <c r="D85" s="283"/>
      <c r="E85" s="283"/>
      <c r="F85" s="295"/>
      <c r="CU85" s="301"/>
      <c r="CV85" s="301"/>
      <c r="CW85" s="301"/>
      <c r="CX85" s="301"/>
      <c r="CY85" s="301"/>
      <c r="CZ85" s="301"/>
    </row>
    <row r="86" customFormat="false" ht="14.25" hidden="false" customHeight="true" outlineLevel="0" collapsed="false">
      <c r="A86" s="283"/>
      <c r="B86" s="283"/>
      <c r="C86" s="283"/>
      <c r="D86" s="283"/>
      <c r="E86" s="283"/>
      <c r="F86" s="295"/>
      <c r="CU86" s="301"/>
      <c r="CV86" s="301"/>
      <c r="CW86" s="301"/>
      <c r="CX86" s="301"/>
      <c r="CY86" s="301"/>
      <c r="CZ86" s="301"/>
    </row>
    <row r="87" customFormat="false" ht="9" hidden="false" customHeight="true" outlineLevel="0" collapsed="false">
      <c r="A87" s="283"/>
      <c r="B87" s="283"/>
      <c r="C87" s="283"/>
      <c r="D87" s="283"/>
      <c r="E87" s="283"/>
      <c r="G87" s="533"/>
      <c r="CU87" s="301"/>
      <c r="CV87" s="301"/>
      <c r="CW87" s="301"/>
      <c r="CX87" s="301"/>
      <c r="CY87" s="301"/>
      <c r="CZ87" s="301"/>
    </row>
    <row r="88" customFormat="false" ht="64.5" hidden="false" customHeight="true" outlineLevel="0" collapsed="false">
      <c r="A88" s="283"/>
      <c r="B88" s="283"/>
      <c r="C88" s="283"/>
      <c r="D88" s="283"/>
      <c r="E88" s="283"/>
      <c r="F88" s="534"/>
      <c r="G88" s="533"/>
      <c r="CU88" s="301"/>
      <c r="CV88" s="301"/>
      <c r="CW88" s="301"/>
      <c r="CX88" s="301"/>
      <c r="CY88" s="301"/>
      <c r="CZ88" s="301"/>
    </row>
    <row r="89" customFormat="false" ht="12.75" hidden="false" customHeight="false" outlineLevel="0" collapsed="false">
      <c r="A89" s="533"/>
      <c r="B89" s="533"/>
      <c r="C89" s="533"/>
      <c r="D89" s="533"/>
      <c r="E89" s="533"/>
      <c r="F89" s="533"/>
      <c r="G89" s="533"/>
      <c r="CU89" s="301"/>
      <c r="CV89" s="301"/>
      <c r="CW89" s="301"/>
      <c r="CX89" s="301"/>
      <c r="CY89" s="301"/>
      <c r="CZ89" s="301"/>
    </row>
    <row r="90" customFormat="false" ht="12.75" hidden="false" customHeight="false" outlineLevel="0" collapsed="false">
      <c r="A90" s="533"/>
      <c r="B90" s="533"/>
      <c r="C90" s="533"/>
      <c r="D90" s="533"/>
      <c r="E90" s="533"/>
      <c r="F90" s="533"/>
      <c r="G90" s="533"/>
      <c r="CU90" s="301"/>
      <c r="CV90" s="301"/>
      <c r="CW90" s="301"/>
      <c r="CX90" s="301"/>
      <c r="CY90" s="301"/>
      <c r="CZ90" s="301"/>
    </row>
    <row r="91" customFormat="false" ht="12.75" hidden="false" customHeight="false" outlineLevel="0" collapsed="false">
      <c r="A91" s="533"/>
      <c r="B91" s="533"/>
      <c r="C91" s="533"/>
      <c r="D91" s="533"/>
      <c r="E91" s="533"/>
      <c r="F91" s="533"/>
      <c r="G91" s="533"/>
      <c r="CU91" s="301"/>
      <c r="CV91" s="301"/>
      <c r="CW91" s="301"/>
      <c r="CX91" s="301"/>
      <c r="CY91" s="301"/>
      <c r="CZ91" s="301"/>
    </row>
    <row r="92" customFormat="false" ht="12.75" hidden="false" customHeight="false" outlineLevel="0" collapsed="false">
      <c r="A92" s="533"/>
      <c r="B92" s="533"/>
      <c r="C92" s="533"/>
      <c r="D92" s="533"/>
      <c r="E92" s="533"/>
      <c r="F92" s="533"/>
      <c r="G92" s="533"/>
      <c r="CU92" s="301"/>
      <c r="CV92" s="301"/>
      <c r="CW92" s="301"/>
      <c r="CX92" s="301"/>
      <c r="CY92" s="301"/>
      <c r="CZ92" s="301"/>
    </row>
    <row r="93" customFormat="false" ht="12.75" hidden="false" customHeight="false" outlineLevel="0" collapsed="false">
      <c r="A93" s="533"/>
      <c r="B93" s="533"/>
      <c r="C93" s="533"/>
      <c r="D93" s="533"/>
      <c r="E93" s="533"/>
      <c r="F93" s="533"/>
      <c r="G93" s="533"/>
      <c r="CU93" s="301"/>
      <c r="CV93" s="301"/>
      <c r="CW93" s="301"/>
      <c r="CX93" s="301"/>
      <c r="CY93" s="301"/>
      <c r="CZ93" s="301"/>
    </row>
    <row r="94" customFormat="false" ht="12.75" hidden="false" customHeight="false" outlineLevel="0" collapsed="false">
      <c r="B94" s="389"/>
      <c r="C94" s="389"/>
      <c r="D94" s="188"/>
      <c r="E94" s="188"/>
      <c r="CU94" s="301"/>
      <c r="CV94" s="301"/>
      <c r="CW94" s="301"/>
      <c r="CX94" s="301"/>
      <c r="CY94" s="301"/>
      <c r="CZ94" s="301"/>
    </row>
    <row r="95" customFormat="false" ht="12.75" hidden="false" customHeight="false" outlineLevel="0" collapsed="false">
      <c r="B95" s="389"/>
      <c r="C95" s="389"/>
      <c r="D95" s="188"/>
      <c r="E95" s="188"/>
      <c r="CU95" s="301"/>
      <c r="CV95" s="301"/>
      <c r="CW95" s="301"/>
      <c r="CX95" s="301"/>
      <c r="CY95" s="301"/>
      <c r="CZ95" s="301"/>
    </row>
    <row r="96" customFormat="false" ht="12.75" hidden="false" customHeight="false" outlineLevel="0" collapsed="false">
      <c r="B96" s="389"/>
      <c r="C96" s="389"/>
      <c r="D96" s="188"/>
      <c r="E96" s="188"/>
      <c r="CU96" s="301"/>
      <c r="CV96" s="301"/>
      <c r="CW96" s="301"/>
      <c r="CX96" s="301"/>
      <c r="CY96" s="301"/>
      <c r="CZ96" s="301"/>
    </row>
    <row r="97" customFormat="false" ht="12.75" hidden="false" customHeight="false" outlineLevel="0" collapsed="false">
      <c r="B97" s="389"/>
      <c r="C97" s="389"/>
      <c r="D97" s="188"/>
      <c r="E97" s="188"/>
      <c r="CU97" s="301"/>
      <c r="CV97" s="301"/>
      <c r="CW97" s="301"/>
      <c r="CX97" s="301"/>
      <c r="CY97" s="301"/>
      <c r="CZ97" s="301"/>
    </row>
    <row r="98" customFormat="false" ht="12.75" hidden="false" customHeight="false" outlineLevel="0" collapsed="false">
      <c r="B98" s="389"/>
      <c r="C98" s="535"/>
      <c r="D98" s="285"/>
      <c r="E98" s="285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  <row r="147" customFormat="false" ht="12.75" hidden="false" customHeight="false" outlineLevel="0" collapsed="false">
      <c r="D147" s="288"/>
      <c r="E147" s="288"/>
    </row>
    <row r="148" customFormat="false" ht="12.75" hidden="false" customHeight="false" outlineLevel="0" collapsed="false">
      <c r="D148" s="288"/>
      <c r="E148" s="288"/>
    </row>
    <row r="149" customFormat="false" ht="12.75" hidden="false" customHeight="false" outlineLevel="0" collapsed="false">
      <c r="D149" s="288"/>
      <c r="E149" s="288"/>
    </row>
    <row r="150" customFormat="false" ht="12.75" hidden="false" customHeight="false" outlineLevel="0" collapsed="false">
      <c r="D150" s="288"/>
      <c r="E150" s="288"/>
    </row>
    <row r="151" customFormat="false" ht="12.75" hidden="false" customHeight="false" outlineLevel="0" collapsed="false">
      <c r="D151" s="288"/>
      <c r="E151" s="288"/>
    </row>
    <row r="152" customFormat="false" ht="12.75" hidden="false" customHeight="false" outlineLevel="0" collapsed="false">
      <c r="D152" s="288"/>
      <c r="E152" s="288"/>
    </row>
    <row r="153" customFormat="false" ht="12.75" hidden="false" customHeight="false" outlineLevel="0" collapsed="false">
      <c r="D153" s="288"/>
      <c r="E153" s="288"/>
    </row>
    <row r="154" customFormat="false" ht="12.75" hidden="false" customHeight="false" outlineLevel="0" collapsed="false">
      <c r="D154" s="288"/>
      <c r="E154" s="288"/>
    </row>
    <row r="155" customFormat="false" ht="12.75" hidden="false" customHeight="false" outlineLevel="0" collapsed="false">
      <c r="D155" s="288"/>
      <c r="E155" s="288"/>
    </row>
    <row r="156" customFormat="false" ht="12.75" hidden="false" customHeight="false" outlineLevel="0" collapsed="false">
      <c r="D156" s="288"/>
      <c r="E156" s="288"/>
    </row>
    <row r="157" customFormat="false" ht="12.75" hidden="false" customHeight="false" outlineLevel="0" collapsed="false">
      <c r="D157" s="288"/>
      <c r="E157" s="288"/>
    </row>
    <row r="158" customFormat="false" ht="12.75" hidden="false" customHeight="false" outlineLevel="0" collapsed="false">
      <c r="D158" s="288"/>
      <c r="E158" s="288"/>
    </row>
    <row r="159" customFormat="false" ht="12.75" hidden="false" customHeight="false" outlineLevel="0" collapsed="false">
      <c r="D159" s="288"/>
      <c r="E159" s="288"/>
    </row>
    <row r="160" customFormat="false" ht="12.75" hidden="false" customHeight="false" outlineLevel="0" collapsed="false">
      <c r="D160" s="288"/>
      <c r="E160" s="288"/>
    </row>
    <row r="161" customFormat="false" ht="12.75" hidden="false" customHeight="false" outlineLevel="0" collapsed="false">
      <c r="D161" s="288"/>
      <c r="E161" s="288"/>
    </row>
    <row r="162" customFormat="false" ht="12.75" hidden="false" customHeight="false" outlineLevel="0" collapsed="false">
      <c r="D162" s="288"/>
      <c r="E162" s="288"/>
    </row>
    <row r="163" customFormat="false" ht="12.75" hidden="false" customHeight="false" outlineLevel="0" collapsed="false">
      <c r="D163" s="288"/>
      <c r="E163" s="288"/>
    </row>
    <row r="164" customFormat="false" ht="12.75" hidden="false" customHeight="false" outlineLevel="0" collapsed="false">
      <c r="D164" s="288"/>
      <c r="E164" s="288"/>
    </row>
    <row r="165" customFormat="false" ht="12.75" hidden="false" customHeight="false" outlineLevel="0" collapsed="false">
      <c r="D165" s="288"/>
      <c r="E165" s="288"/>
    </row>
    <row r="166" customFormat="false" ht="12.75" hidden="false" customHeight="false" outlineLevel="0" collapsed="false">
      <c r="D166" s="288"/>
      <c r="E166" s="288"/>
    </row>
    <row r="167" customFormat="false" ht="12.75" hidden="false" customHeight="false" outlineLevel="0" collapsed="false">
      <c r="D167" s="288"/>
      <c r="E167" s="288"/>
    </row>
    <row r="168" customFormat="false" ht="12.75" hidden="false" customHeight="false" outlineLevel="0" collapsed="false">
      <c r="D168" s="288"/>
      <c r="E168" s="288"/>
    </row>
    <row r="169" customFormat="false" ht="12.75" hidden="false" customHeight="false" outlineLevel="0" collapsed="false">
      <c r="D169" s="288"/>
      <c r="E169" s="288"/>
    </row>
    <row r="170" customFormat="false" ht="12.75" hidden="false" customHeight="false" outlineLevel="0" collapsed="false">
      <c r="D170" s="288"/>
      <c r="E170" s="288"/>
    </row>
    <row r="171" customFormat="false" ht="12.75" hidden="false" customHeight="false" outlineLevel="0" collapsed="false">
      <c r="D171" s="288"/>
      <c r="E171" s="288"/>
    </row>
    <row r="172" customFormat="false" ht="12.75" hidden="false" customHeight="false" outlineLevel="0" collapsed="false">
      <c r="D172" s="288"/>
      <c r="E172" s="288"/>
    </row>
    <row r="173" customFormat="false" ht="12.75" hidden="false" customHeight="false" outlineLevel="0" collapsed="false">
      <c r="D173" s="288"/>
      <c r="E173" s="288"/>
    </row>
    <row r="174" customFormat="false" ht="12.75" hidden="false" customHeight="false" outlineLevel="0" collapsed="false">
      <c r="D174" s="288"/>
      <c r="E174" s="288"/>
    </row>
    <row r="175" customFormat="false" ht="12.75" hidden="false" customHeight="false" outlineLevel="0" collapsed="false">
      <c r="D175" s="288"/>
      <c r="E175" s="288"/>
    </row>
    <row r="176" customFormat="false" ht="12.75" hidden="false" customHeight="false" outlineLevel="0" collapsed="false">
      <c r="D176" s="288"/>
      <c r="E176" s="288"/>
    </row>
    <row r="177" customFormat="false" ht="12.75" hidden="false" customHeight="false" outlineLevel="0" collapsed="false">
      <c r="D177" s="288"/>
      <c r="E177" s="288"/>
    </row>
    <row r="178" customFormat="false" ht="12.75" hidden="false" customHeight="false" outlineLevel="0" collapsed="false">
      <c r="D178" s="288"/>
      <c r="E178" s="288"/>
    </row>
    <row r="179" customFormat="false" ht="12.75" hidden="false" customHeight="false" outlineLevel="0" collapsed="false">
      <c r="D179" s="288"/>
      <c r="E179" s="288"/>
    </row>
    <row r="180" customFormat="false" ht="12.75" hidden="false" customHeight="false" outlineLevel="0" collapsed="false">
      <c r="D180" s="288"/>
      <c r="E180" s="288"/>
    </row>
    <row r="181" customFormat="false" ht="12.75" hidden="false" customHeight="false" outlineLevel="0" collapsed="false">
      <c r="D181" s="288"/>
      <c r="E181" s="288"/>
    </row>
    <row r="182" customFormat="false" ht="12.75" hidden="false" customHeight="false" outlineLevel="0" collapsed="false">
      <c r="D182" s="288"/>
      <c r="E182" s="288"/>
    </row>
    <row r="183" customFormat="false" ht="12.75" hidden="false" customHeight="false" outlineLevel="0" collapsed="false">
      <c r="D183" s="288"/>
      <c r="E183" s="288"/>
    </row>
    <row r="184" customFormat="false" ht="12.75" hidden="false" customHeight="false" outlineLevel="0" collapsed="false">
      <c r="D184" s="288"/>
      <c r="E184" s="288"/>
    </row>
    <row r="185" customFormat="false" ht="12.75" hidden="false" customHeight="false" outlineLevel="0" collapsed="false">
      <c r="D185" s="288"/>
      <c r="E185" s="288"/>
    </row>
    <row r="186" customFormat="false" ht="12.75" hidden="false" customHeight="false" outlineLevel="0" collapsed="false">
      <c r="D186" s="288"/>
      <c r="E186" s="288"/>
    </row>
    <row r="187" customFormat="false" ht="12.75" hidden="false" customHeight="false" outlineLevel="0" collapsed="false">
      <c r="D187" s="288"/>
      <c r="E187" s="288"/>
    </row>
    <row r="188" customFormat="false" ht="12.75" hidden="false" customHeight="false" outlineLevel="0" collapsed="false">
      <c r="D188" s="288"/>
      <c r="E188" s="288"/>
    </row>
    <row r="189" customFormat="false" ht="12.75" hidden="false" customHeight="false" outlineLevel="0" collapsed="false">
      <c r="D189" s="288"/>
      <c r="E189" s="288"/>
    </row>
    <row r="190" customFormat="false" ht="12.75" hidden="false" customHeight="false" outlineLevel="0" collapsed="false">
      <c r="D190" s="288"/>
      <c r="E190" s="288"/>
    </row>
    <row r="191" customFormat="false" ht="12.75" hidden="false" customHeight="false" outlineLevel="0" collapsed="false">
      <c r="D191" s="288"/>
      <c r="E191" s="288"/>
    </row>
    <row r="192" customFormat="false" ht="12.75" hidden="false" customHeight="false" outlineLevel="0" collapsed="false">
      <c r="D192" s="288"/>
      <c r="E192" s="288"/>
    </row>
    <row r="193" customFormat="false" ht="12.75" hidden="false" customHeight="false" outlineLevel="0" collapsed="false">
      <c r="D193" s="288"/>
      <c r="E193" s="288"/>
    </row>
    <row r="194" customFormat="false" ht="12.75" hidden="false" customHeight="false" outlineLevel="0" collapsed="false">
      <c r="D194" s="288"/>
      <c r="E194" s="288"/>
    </row>
    <row r="195" customFormat="false" ht="12.75" hidden="false" customHeight="false" outlineLevel="0" collapsed="false">
      <c r="D195" s="288"/>
      <c r="E195" s="288"/>
    </row>
    <row r="196" customFormat="false" ht="12.75" hidden="false" customHeight="false" outlineLevel="0" collapsed="false">
      <c r="D196" s="288"/>
      <c r="E196" s="288"/>
    </row>
    <row r="197" customFormat="false" ht="12.75" hidden="false" customHeight="false" outlineLevel="0" collapsed="false">
      <c r="D197" s="288"/>
      <c r="E197" s="288"/>
    </row>
    <row r="198" customFormat="false" ht="12.75" hidden="false" customHeight="false" outlineLevel="0" collapsed="false">
      <c r="D198" s="288"/>
      <c r="E198" s="288"/>
    </row>
    <row r="199" customFormat="false" ht="12.75" hidden="false" customHeight="false" outlineLevel="0" collapsed="false">
      <c r="D199" s="288"/>
      <c r="E199" s="288"/>
    </row>
    <row r="200" customFormat="false" ht="12.75" hidden="false" customHeight="false" outlineLevel="0" collapsed="false">
      <c r="D200" s="288"/>
      <c r="E200" s="288"/>
    </row>
    <row r="201" customFormat="false" ht="12.75" hidden="false" customHeight="false" outlineLevel="0" collapsed="false">
      <c r="D201" s="288"/>
      <c r="E201" s="288"/>
    </row>
    <row r="202" customFormat="false" ht="12.75" hidden="false" customHeight="false" outlineLevel="0" collapsed="false">
      <c r="D202" s="288"/>
      <c r="E202" s="288"/>
    </row>
    <row r="203" customFormat="false" ht="12.75" hidden="false" customHeight="false" outlineLevel="0" collapsed="false">
      <c r="D203" s="288"/>
      <c r="E203" s="288"/>
    </row>
    <row r="204" customFormat="false" ht="12.75" hidden="false" customHeight="false" outlineLevel="0" collapsed="false">
      <c r="D204" s="288"/>
      <c r="E204" s="288"/>
    </row>
    <row r="205" customFormat="false" ht="12.75" hidden="false" customHeight="false" outlineLevel="0" collapsed="false">
      <c r="D205" s="288"/>
      <c r="E205" s="288"/>
    </row>
  </sheetData>
  <mergeCells count="30">
    <mergeCell ref="K1:R1"/>
    <mergeCell ref="T2:U2"/>
    <mergeCell ref="A3:U3"/>
    <mergeCell ref="P4:U4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A11:J11"/>
    <mergeCell ref="K11:U11"/>
    <mergeCell ref="K34:U34"/>
  </mergeCells>
  <conditionalFormatting sqref="B55:U55">
    <cfRule type="cellIs" priority="2" operator="lessThan" aboveAverage="0" equalAverage="0" bottom="0" percent="0" rank="0" text="" dxfId="98">
      <formula>100</formula>
    </cfRule>
    <cfRule type="cellIs" priority="3" operator="greaterThan" aboveAverage="0" equalAverage="0" bottom="0" percent="0" rank="0" text="" dxfId="99">
      <formula>100</formula>
    </cfRule>
  </conditionalFormatting>
  <printOptions headings="false" gridLines="false" gridLinesSet="true" horizontalCentered="false" verticalCentered="false"/>
  <pageMargins left="0.905555555555556" right="0.905555555555556" top="0.790277777777778" bottom="0.8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" activeCellId="0" sqref="M1:AI1638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1.28"/>
    <col collapsed="false" customWidth="true" hidden="false" outlineLevel="0" max="3" min="2" style="282" width="6.99"/>
    <col collapsed="false" customWidth="true" hidden="false" outlineLevel="0" max="8" min="4" style="710" width="6.99"/>
    <col collapsed="false" customWidth="true" hidden="false" outlineLevel="0" max="9" min="9" style="710" width="7.56"/>
    <col collapsed="false" customWidth="true" hidden="false" outlineLevel="0" max="12" min="10" style="710" width="6.99"/>
    <col collapsed="false" customWidth="false" hidden="false" outlineLevel="0" max="44" min="13" style="710" width="14.28"/>
    <col collapsed="false" customWidth="false" hidden="false" outlineLevel="0" max="45" min="45" style="282" width="14.28"/>
    <col collapsed="false" customWidth="false" hidden="false" outlineLevel="0" max="46" min="46" style="284" width="14.28"/>
    <col collapsed="false" customWidth="false" hidden="false" outlineLevel="0" max="47" min="47" style="282" width="14.28"/>
    <col collapsed="false" customWidth="false" hidden="false" outlineLevel="0" max="48" min="48" style="284" width="14.28"/>
    <col collapsed="false" customWidth="false" hidden="false" outlineLevel="0" max="49" min="49" style="282" width="14.28"/>
    <col collapsed="false" customWidth="false" hidden="false" outlineLevel="0" max="50" min="50" style="284" width="14.28"/>
    <col collapsed="false" customWidth="false" hidden="false" outlineLevel="0" max="51" min="51" style="282" width="14.28"/>
    <col collapsed="false" customWidth="false" hidden="false" outlineLevel="0" max="52" min="52" style="284" width="14.28"/>
    <col collapsed="false" customWidth="false" hidden="false" outlineLevel="0" max="53" min="53" style="282" width="14.28"/>
    <col collapsed="false" customWidth="false" hidden="false" outlineLevel="0" max="54" min="54" style="284" width="14.28"/>
    <col collapsed="false" customWidth="false" hidden="false" outlineLevel="0" max="55" min="55" style="282" width="14.28"/>
    <col collapsed="false" customWidth="false" hidden="false" outlineLevel="0" max="56" min="56" style="284" width="14.28"/>
    <col collapsed="false" customWidth="false" hidden="false" outlineLevel="0" max="57" min="57" style="282" width="14.28"/>
    <col collapsed="false" customWidth="false" hidden="false" outlineLevel="0" max="58" min="58" style="284" width="14.28"/>
    <col collapsed="false" customWidth="false" hidden="false" outlineLevel="0" max="59" min="59" style="282" width="14.28"/>
    <col collapsed="false" customWidth="false" hidden="false" outlineLevel="0" max="60" min="60" style="284" width="14.28"/>
    <col collapsed="false" customWidth="false" hidden="false" outlineLevel="0" max="61" min="61" style="282" width="14.28"/>
    <col collapsed="false" customWidth="false" hidden="false" outlineLevel="0" max="62" min="62" style="284" width="14.28"/>
    <col collapsed="false" customWidth="false" hidden="false" outlineLevel="0" max="63" min="63" style="282" width="14.28"/>
    <col collapsed="false" customWidth="false" hidden="false" outlineLevel="0" max="64" min="64" style="284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7" min="85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257" min="93" style="282" width="14.28"/>
  </cols>
  <sheetData>
    <row r="1" customFormat="false" ht="15.75" hidden="false" customHeight="false" outlineLevel="0" collapsed="false">
      <c r="A1" s="110" t="s">
        <v>2</v>
      </c>
      <c r="L1" s="810"/>
    </row>
    <row r="2" customFormat="false" ht="12.75" hidden="false" customHeight="false" outlineLevel="0" collapsed="false">
      <c r="L2" s="301" t="s">
        <v>387</v>
      </c>
    </row>
    <row r="3" customFormat="false" ht="18.75" hidden="false" customHeight="true" outlineLevel="0" collapsed="false">
      <c r="A3" s="322" t="s">
        <v>38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39" hidden="false" customHeight="tru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5.75" hidden="false" customHeight="true" outlineLevel="0" collapsed="false">
      <c r="A5" s="811"/>
      <c r="B5" s="811"/>
      <c r="C5" s="812"/>
      <c r="D5" s="812"/>
      <c r="E5" s="341" t="s">
        <v>243</v>
      </c>
      <c r="F5" s="341"/>
      <c r="G5" s="341"/>
      <c r="H5" s="341"/>
      <c r="I5" s="341"/>
      <c r="J5" s="341"/>
      <c r="K5" s="341"/>
      <c r="L5" s="341"/>
    </row>
    <row r="6" customFormat="false" ht="26.25" hidden="false" customHeight="true" outlineLevel="0" collapsed="false">
      <c r="A6" s="813"/>
      <c r="B6" s="343" t="s">
        <v>178</v>
      </c>
      <c r="C6" s="814" t="s">
        <v>236</v>
      </c>
      <c r="D6" s="814"/>
      <c r="E6" s="814"/>
      <c r="F6" s="814"/>
      <c r="G6" s="814"/>
      <c r="H6" s="814"/>
      <c r="I6" s="814"/>
      <c r="J6" s="814"/>
      <c r="K6" s="814"/>
      <c r="L6" s="814"/>
    </row>
    <row r="7" customFormat="false" ht="12.75" hidden="false" customHeight="true" outlineLevel="0" collapsed="false">
      <c r="A7" s="813"/>
      <c r="B7" s="343"/>
      <c r="C7" s="815" t="s">
        <v>221</v>
      </c>
      <c r="D7" s="343" t="s">
        <v>222</v>
      </c>
      <c r="E7" s="343" t="s">
        <v>223</v>
      </c>
      <c r="F7" s="343" t="s">
        <v>224</v>
      </c>
      <c r="G7" s="343" t="s">
        <v>225</v>
      </c>
      <c r="H7" s="343" t="s">
        <v>226</v>
      </c>
      <c r="I7" s="343" t="s">
        <v>227</v>
      </c>
      <c r="J7" s="343" t="s">
        <v>228</v>
      </c>
      <c r="K7" s="343" t="s">
        <v>229</v>
      </c>
      <c r="L7" s="716" t="s">
        <v>292</v>
      </c>
    </row>
    <row r="8" customFormat="false" ht="12.75" hidden="false" customHeight="true" outlineLevel="0" collapsed="false">
      <c r="A8" s="813"/>
      <c r="B8" s="343"/>
      <c r="C8" s="815"/>
      <c r="D8" s="343"/>
      <c r="E8" s="343"/>
      <c r="F8" s="343"/>
      <c r="G8" s="343"/>
      <c r="H8" s="343"/>
      <c r="I8" s="343"/>
      <c r="J8" s="343"/>
      <c r="K8" s="343"/>
      <c r="L8" s="716"/>
    </row>
    <row r="9" customFormat="false" ht="50.25" hidden="false" customHeight="true" outlineLevel="0" collapsed="false">
      <c r="A9" s="813"/>
      <c r="B9" s="343"/>
      <c r="C9" s="815"/>
      <c r="D9" s="343"/>
      <c r="E9" s="343"/>
      <c r="F9" s="343"/>
      <c r="G9" s="343"/>
      <c r="H9" s="343"/>
      <c r="I9" s="343"/>
      <c r="J9" s="343"/>
      <c r="K9" s="343"/>
      <c r="L9" s="716"/>
    </row>
    <row r="10" customFormat="false" ht="10.5" hidden="false" customHeight="true" outlineLevel="0" collapsed="false">
      <c r="A10" s="813"/>
      <c r="B10" s="343"/>
      <c r="C10" s="815"/>
      <c r="D10" s="343"/>
      <c r="E10" s="343"/>
      <c r="F10" s="343"/>
      <c r="G10" s="343"/>
      <c r="H10" s="343"/>
      <c r="I10" s="343"/>
      <c r="J10" s="343"/>
      <c r="K10" s="343"/>
      <c r="L10" s="716"/>
      <c r="AS10" s="759"/>
      <c r="AT10" s="759"/>
      <c r="AU10" s="759"/>
      <c r="AV10" s="759"/>
      <c r="AW10" s="759"/>
      <c r="AX10" s="759"/>
      <c r="AY10" s="759"/>
      <c r="AZ10" s="759"/>
      <c r="BA10" s="759"/>
      <c r="BB10" s="759"/>
      <c r="BC10" s="759"/>
      <c r="BD10" s="759"/>
      <c r="BE10" s="759"/>
      <c r="BF10" s="759"/>
      <c r="BG10" s="759"/>
      <c r="BH10" s="759"/>
      <c r="BI10" s="759"/>
      <c r="BJ10" s="759"/>
      <c r="BK10" s="759"/>
      <c r="BL10" s="759"/>
      <c r="BM10" s="759"/>
      <c r="BN10" s="759"/>
      <c r="BO10" s="759"/>
      <c r="BP10" s="759"/>
      <c r="BQ10" s="759"/>
      <c r="BR10" s="759"/>
      <c r="BS10" s="759"/>
      <c r="BT10" s="759"/>
      <c r="BU10" s="759"/>
      <c r="BV10" s="759"/>
      <c r="BW10" s="759"/>
      <c r="BX10" s="759"/>
      <c r="BY10" s="759"/>
      <c r="BZ10" s="759"/>
      <c r="CA10" s="759"/>
      <c r="CB10" s="759"/>
      <c r="CC10" s="759"/>
      <c r="CD10" s="759"/>
      <c r="CE10" s="759"/>
      <c r="CF10" s="759"/>
      <c r="CG10" s="759"/>
      <c r="CH10" s="759"/>
      <c r="CI10" s="759"/>
      <c r="CJ10" s="759"/>
      <c r="CK10" s="759"/>
      <c r="CL10" s="759"/>
      <c r="CM10" s="759"/>
      <c r="CN10" s="759"/>
      <c r="CO10" s="301"/>
      <c r="CP10" s="301"/>
      <c r="CQ10" s="301"/>
      <c r="CR10" s="301"/>
      <c r="CS10" s="301"/>
      <c r="CT10" s="301"/>
      <c r="CU10" s="301"/>
    </row>
    <row r="11" customFormat="false" ht="10.5" hidden="false" customHeight="true" outlineLevel="0" collapsed="false">
      <c r="A11" s="297"/>
      <c r="B11" s="816"/>
      <c r="C11" s="816"/>
      <c r="D11" s="816"/>
      <c r="E11" s="816"/>
      <c r="F11" s="816"/>
      <c r="G11" s="816"/>
      <c r="H11" s="816"/>
      <c r="I11" s="816"/>
      <c r="J11" s="816"/>
      <c r="K11" s="816"/>
      <c r="L11" s="816"/>
      <c r="AS11" s="759"/>
      <c r="AT11" s="759"/>
      <c r="AU11" s="759"/>
      <c r="AV11" s="759"/>
      <c r="AW11" s="759"/>
      <c r="AX11" s="759"/>
      <c r="AY11" s="759"/>
      <c r="AZ11" s="759"/>
      <c r="BA11" s="759"/>
      <c r="BB11" s="759"/>
      <c r="BC11" s="759"/>
      <c r="BD11" s="759"/>
      <c r="BE11" s="759"/>
      <c r="BF11" s="759"/>
      <c r="BG11" s="759"/>
      <c r="BH11" s="759"/>
      <c r="BI11" s="759"/>
      <c r="BJ11" s="759"/>
      <c r="BK11" s="759"/>
      <c r="BL11" s="759"/>
      <c r="BM11" s="759"/>
      <c r="BN11" s="759"/>
      <c r="BO11" s="759"/>
      <c r="BP11" s="759"/>
      <c r="BQ11" s="759"/>
      <c r="BR11" s="759"/>
      <c r="BS11" s="759"/>
      <c r="BT11" s="759"/>
      <c r="BU11" s="759"/>
      <c r="BV11" s="759"/>
      <c r="BW11" s="759"/>
      <c r="BX11" s="759"/>
      <c r="BY11" s="759"/>
      <c r="BZ11" s="759"/>
      <c r="CA11" s="759"/>
      <c r="CB11" s="759"/>
      <c r="CC11" s="759"/>
      <c r="CD11" s="759"/>
      <c r="CE11" s="759"/>
      <c r="CF11" s="759"/>
      <c r="CG11" s="759"/>
      <c r="CH11" s="759"/>
      <c r="CI11" s="759"/>
      <c r="CJ11" s="759"/>
      <c r="CK11" s="759"/>
      <c r="CL11" s="759"/>
      <c r="CM11" s="759"/>
      <c r="CN11" s="759"/>
      <c r="CO11" s="301"/>
      <c r="CP11" s="301"/>
      <c r="CQ11" s="301"/>
      <c r="CR11" s="301"/>
      <c r="CS11" s="301"/>
      <c r="CT11" s="301"/>
      <c r="CU11" s="301"/>
    </row>
    <row r="12" customFormat="false" ht="12.75" hidden="false" customHeight="false" outlineLevel="0" collapsed="false">
      <c r="A12" s="760" t="s">
        <v>246</v>
      </c>
      <c r="B12" s="760"/>
      <c r="C12" s="760"/>
      <c r="D12" s="760"/>
      <c r="E12" s="760"/>
      <c r="F12" s="760"/>
      <c r="G12" s="760"/>
      <c r="H12" s="760"/>
      <c r="I12" s="760"/>
      <c r="J12" s="760"/>
      <c r="K12" s="760"/>
      <c r="L12" s="760"/>
      <c r="AS12" s="759"/>
      <c r="AT12" s="759"/>
      <c r="AU12" s="759"/>
      <c r="AV12" s="759"/>
      <c r="AW12" s="759"/>
      <c r="AX12" s="759"/>
      <c r="AY12" s="759"/>
      <c r="AZ12" s="759"/>
      <c r="BA12" s="759"/>
      <c r="BB12" s="759"/>
      <c r="BC12" s="759"/>
      <c r="BD12" s="759"/>
      <c r="BE12" s="759"/>
      <c r="BF12" s="759"/>
      <c r="BG12" s="759"/>
      <c r="BH12" s="759"/>
      <c r="BI12" s="759"/>
      <c r="BJ12" s="759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301"/>
      <c r="CP12" s="301"/>
      <c r="CQ12" s="301"/>
      <c r="CR12" s="301"/>
      <c r="CS12" s="301"/>
      <c r="CT12" s="301"/>
      <c r="CU12" s="301"/>
    </row>
    <row r="13" s="303" customFormat="true" ht="13.5" hidden="false" customHeight="false" outlineLevel="0" collapsed="false">
      <c r="A13" s="372" t="s">
        <v>247</v>
      </c>
      <c r="B13" s="817" t="n">
        <v>4366.79</v>
      </c>
      <c r="C13" s="817" t="n">
        <v>2543.33</v>
      </c>
      <c r="D13" s="817" t="n">
        <v>3521.89</v>
      </c>
      <c r="E13" s="817" t="n">
        <v>3638.24</v>
      </c>
      <c r="F13" s="817" t="n">
        <v>4341.9</v>
      </c>
      <c r="G13" s="817" t="n">
        <v>4634.09</v>
      </c>
      <c r="H13" s="817" t="n">
        <v>4840.79</v>
      </c>
      <c r="I13" s="817" t="n">
        <v>4853.8</v>
      </c>
      <c r="J13" s="817" t="n">
        <v>4958.56</v>
      </c>
      <c r="K13" s="817" t="n">
        <v>4927.62</v>
      </c>
      <c r="L13" s="817" t="n">
        <v>5477.77</v>
      </c>
      <c r="M13" s="710"/>
      <c r="N13" s="710"/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710"/>
      <c r="AC13" s="710"/>
      <c r="AD13" s="710"/>
      <c r="AE13" s="710"/>
      <c r="AF13" s="710"/>
      <c r="AG13" s="710"/>
      <c r="AH13" s="710"/>
      <c r="AI13" s="710"/>
      <c r="AJ13" s="710"/>
      <c r="AK13" s="710"/>
      <c r="AL13" s="710"/>
      <c r="AM13" s="710"/>
      <c r="AN13" s="710"/>
      <c r="AO13" s="710"/>
      <c r="AP13" s="710"/>
      <c r="AQ13" s="710"/>
      <c r="AR13" s="710"/>
      <c r="AS13" s="759"/>
      <c r="AT13" s="759"/>
      <c r="AU13" s="759"/>
      <c r="AV13" s="759"/>
      <c r="AW13" s="759"/>
      <c r="AX13" s="759"/>
      <c r="AY13" s="759"/>
      <c r="AZ13" s="759"/>
      <c r="BA13" s="759"/>
      <c r="BB13" s="759"/>
      <c r="BC13" s="759"/>
      <c r="BD13" s="759"/>
      <c r="BE13" s="759"/>
      <c r="BF13" s="759"/>
      <c r="BG13" s="759"/>
      <c r="BH13" s="759"/>
      <c r="BI13" s="759"/>
      <c r="BJ13" s="759"/>
      <c r="BK13" s="759"/>
      <c r="BL13" s="759"/>
      <c r="BM13" s="759"/>
      <c r="BN13" s="759"/>
      <c r="BO13" s="759"/>
      <c r="BP13" s="759"/>
      <c r="BQ13" s="759"/>
      <c r="BR13" s="759"/>
      <c r="BS13" s="759"/>
      <c r="BT13" s="759"/>
      <c r="BU13" s="759"/>
      <c r="BV13" s="759"/>
      <c r="BW13" s="759"/>
      <c r="BX13" s="759"/>
      <c r="BY13" s="759"/>
      <c r="BZ13" s="759"/>
      <c r="CA13" s="759"/>
      <c r="CB13" s="759"/>
      <c r="CC13" s="759"/>
      <c r="CD13" s="759"/>
      <c r="CE13" s="759"/>
      <c r="CF13" s="759"/>
      <c r="CG13" s="759"/>
      <c r="CH13" s="759"/>
      <c r="CI13" s="759"/>
      <c r="CJ13" s="759"/>
      <c r="CK13" s="759"/>
      <c r="CL13" s="759"/>
      <c r="CM13" s="759"/>
      <c r="CN13" s="759"/>
      <c r="CO13" s="302"/>
      <c r="CP13" s="302"/>
      <c r="CQ13" s="302"/>
      <c r="CR13" s="302"/>
      <c r="CS13" s="302"/>
      <c r="CT13" s="302"/>
      <c r="CU13" s="302"/>
    </row>
    <row r="14" customFormat="false" ht="12.75" hidden="false" customHeight="false" outlineLevel="0" collapsed="false">
      <c r="A14" s="495" t="s">
        <v>248</v>
      </c>
      <c r="B14" s="318"/>
      <c r="C14" s="184"/>
      <c r="D14" s="717"/>
      <c r="E14" s="717"/>
      <c r="F14" s="717"/>
      <c r="G14" s="717"/>
      <c r="H14" s="717"/>
      <c r="I14" s="717"/>
      <c r="J14" s="717"/>
      <c r="K14" s="717"/>
      <c r="L14" s="717"/>
      <c r="AS14" s="759"/>
      <c r="AT14" s="759"/>
      <c r="AU14" s="759"/>
      <c r="AV14" s="759"/>
      <c r="AW14" s="759"/>
      <c r="AX14" s="759"/>
      <c r="AY14" s="759"/>
      <c r="AZ14" s="759"/>
      <c r="BA14" s="759"/>
      <c r="BB14" s="759"/>
      <c r="BC14" s="759"/>
      <c r="BD14" s="759"/>
      <c r="BE14" s="759"/>
      <c r="BF14" s="759"/>
      <c r="BG14" s="759"/>
      <c r="BH14" s="759"/>
      <c r="BI14" s="759"/>
      <c r="BJ14" s="759"/>
      <c r="BK14" s="759"/>
      <c r="BL14" s="759"/>
      <c r="BM14" s="759"/>
      <c r="BN14" s="759"/>
      <c r="BO14" s="759"/>
      <c r="BP14" s="759"/>
      <c r="BQ14" s="759"/>
      <c r="BR14" s="759"/>
      <c r="BS14" s="759"/>
      <c r="BT14" s="759"/>
      <c r="BU14" s="759"/>
      <c r="BV14" s="759"/>
      <c r="BW14" s="759"/>
      <c r="BX14" s="759"/>
      <c r="BY14" s="759"/>
      <c r="BZ14" s="759"/>
      <c r="CA14" s="759"/>
      <c r="CB14" s="759"/>
      <c r="CC14" s="759"/>
      <c r="CD14" s="759"/>
      <c r="CE14" s="759"/>
      <c r="CF14" s="759"/>
      <c r="CG14" s="759"/>
      <c r="CH14" s="759"/>
      <c r="CI14" s="759"/>
      <c r="CJ14" s="759"/>
      <c r="CK14" s="759"/>
      <c r="CL14" s="759"/>
      <c r="CM14" s="759"/>
      <c r="CN14" s="759"/>
      <c r="CO14" s="301"/>
      <c r="CP14" s="301"/>
      <c r="CQ14" s="301"/>
      <c r="CR14" s="301"/>
      <c r="CS14" s="301"/>
      <c r="CT14" s="301"/>
      <c r="CU14" s="301"/>
    </row>
    <row r="15" s="303" customFormat="true" ht="12.75" hidden="false" customHeight="false" outlineLevel="0" collapsed="false">
      <c r="A15" s="321" t="s">
        <v>249</v>
      </c>
      <c r="B15" s="742" t="n">
        <v>604.4</v>
      </c>
      <c r="C15" s="184" t="n">
        <v>490.9</v>
      </c>
      <c r="D15" s="717" t="n">
        <v>578.23</v>
      </c>
      <c r="E15" s="717" t="n">
        <v>542.85</v>
      </c>
      <c r="F15" s="717" t="n">
        <v>563.66</v>
      </c>
      <c r="G15" s="717" t="n">
        <v>687.56</v>
      </c>
      <c r="H15" s="717" t="n">
        <v>736.6</v>
      </c>
      <c r="I15" s="717" t="n">
        <v>601.31</v>
      </c>
      <c r="J15" s="717" t="n">
        <v>608.92</v>
      </c>
      <c r="K15" s="717" t="n">
        <v>661.12</v>
      </c>
      <c r="L15" s="717" t="n">
        <v>571.75</v>
      </c>
      <c r="M15" s="710"/>
      <c r="N15" s="710"/>
      <c r="O15" s="710"/>
      <c r="P15" s="710"/>
      <c r="Q15" s="710"/>
      <c r="R15" s="710"/>
      <c r="S15" s="710"/>
      <c r="T15" s="710"/>
      <c r="U15" s="710"/>
      <c r="V15" s="710"/>
      <c r="W15" s="710"/>
      <c r="X15" s="710"/>
      <c r="Y15" s="710"/>
      <c r="Z15" s="710"/>
      <c r="AA15" s="710"/>
      <c r="AB15" s="710"/>
      <c r="AC15" s="710"/>
      <c r="AD15" s="710"/>
      <c r="AE15" s="710"/>
      <c r="AF15" s="710"/>
      <c r="AG15" s="710"/>
      <c r="AH15" s="710"/>
      <c r="AI15" s="710"/>
      <c r="AJ15" s="710"/>
      <c r="AK15" s="710"/>
      <c r="AL15" s="710"/>
      <c r="AM15" s="710"/>
      <c r="AN15" s="710"/>
      <c r="AO15" s="710"/>
      <c r="AP15" s="710"/>
      <c r="AQ15" s="710"/>
      <c r="AR15" s="710"/>
      <c r="AS15" s="759"/>
      <c r="AT15" s="759"/>
      <c r="AU15" s="759"/>
      <c r="AV15" s="759"/>
      <c r="AW15" s="759"/>
      <c r="AX15" s="759"/>
      <c r="AY15" s="759"/>
      <c r="AZ15" s="759"/>
      <c r="BA15" s="759"/>
      <c r="BB15" s="759"/>
      <c r="BC15" s="759"/>
      <c r="BD15" s="759"/>
      <c r="BE15" s="759"/>
      <c r="BF15" s="759"/>
      <c r="BG15" s="759"/>
      <c r="BH15" s="759"/>
      <c r="BI15" s="759"/>
      <c r="BJ15" s="759"/>
      <c r="BK15" s="759"/>
      <c r="BL15" s="759"/>
      <c r="BM15" s="759"/>
      <c r="BN15" s="759"/>
      <c r="BO15" s="759"/>
      <c r="BP15" s="759"/>
      <c r="BQ15" s="759"/>
      <c r="BR15" s="759"/>
      <c r="BS15" s="759"/>
      <c r="BT15" s="759"/>
      <c r="BU15" s="759"/>
      <c r="BV15" s="759"/>
      <c r="BW15" s="759"/>
      <c r="BX15" s="759"/>
      <c r="BY15" s="759"/>
      <c r="BZ15" s="759"/>
      <c r="CA15" s="759"/>
      <c r="CB15" s="759"/>
      <c r="CC15" s="759"/>
      <c r="CD15" s="759"/>
      <c r="CE15" s="759"/>
      <c r="CF15" s="759"/>
      <c r="CG15" s="759"/>
      <c r="CH15" s="759"/>
      <c r="CI15" s="759"/>
      <c r="CJ15" s="759"/>
      <c r="CK15" s="759"/>
      <c r="CL15" s="759"/>
      <c r="CM15" s="759"/>
      <c r="CN15" s="759"/>
      <c r="CO15" s="302"/>
      <c r="CP15" s="302"/>
      <c r="CQ15" s="302"/>
      <c r="CR15" s="302"/>
      <c r="CS15" s="302"/>
      <c r="CT15" s="302"/>
      <c r="CU15" s="302"/>
    </row>
    <row r="16" customFormat="false" ht="12.75" hidden="false" customHeight="false" outlineLevel="0" collapsed="false">
      <c r="A16" s="321" t="s">
        <v>250</v>
      </c>
      <c r="B16" s="318" t="n">
        <v>1114.42</v>
      </c>
      <c r="C16" s="184" t="n">
        <v>468.16</v>
      </c>
      <c r="D16" s="717" t="n">
        <v>784.75</v>
      </c>
      <c r="E16" s="717" t="n">
        <v>799.18</v>
      </c>
      <c r="F16" s="717" t="n">
        <v>1073.94</v>
      </c>
      <c r="G16" s="717" t="n">
        <v>1225.09</v>
      </c>
      <c r="H16" s="717" t="n">
        <v>1369.06</v>
      </c>
      <c r="I16" s="717" t="n">
        <v>1237.56</v>
      </c>
      <c r="J16" s="717" t="n">
        <v>1318.87</v>
      </c>
      <c r="K16" s="717" t="n">
        <v>1287.57</v>
      </c>
      <c r="L16" s="717" t="n">
        <v>1613.09</v>
      </c>
      <c r="AS16" s="759"/>
      <c r="AT16" s="759"/>
      <c r="AU16" s="759"/>
      <c r="AV16" s="759"/>
      <c r="AW16" s="759"/>
      <c r="AX16" s="759"/>
      <c r="AY16" s="759"/>
      <c r="AZ16" s="759"/>
      <c r="BA16" s="759"/>
      <c r="BB16" s="759"/>
      <c r="BC16" s="759"/>
      <c r="BD16" s="759"/>
      <c r="BE16" s="759"/>
      <c r="BF16" s="759"/>
      <c r="BG16" s="759"/>
      <c r="BH16" s="759"/>
      <c r="BI16" s="759"/>
      <c r="BJ16" s="759"/>
      <c r="BK16" s="759"/>
      <c r="BL16" s="759"/>
      <c r="BM16" s="759"/>
      <c r="BN16" s="759"/>
      <c r="BO16" s="759"/>
      <c r="BP16" s="759"/>
      <c r="BQ16" s="759"/>
      <c r="BR16" s="759"/>
      <c r="BS16" s="759"/>
      <c r="BT16" s="759"/>
      <c r="BU16" s="759"/>
      <c r="BV16" s="759"/>
      <c r="BW16" s="759"/>
      <c r="BX16" s="759"/>
      <c r="BY16" s="759"/>
      <c r="BZ16" s="759"/>
      <c r="CA16" s="759"/>
      <c r="CB16" s="759"/>
      <c r="CC16" s="759"/>
      <c r="CD16" s="759"/>
      <c r="CE16" s="759"/>
      <c r="CF16" s="759"/>
      <c r="CG16" s="759"/>
      <c r="CH16" s="759"/>
      <c r="CI16" s="759"/>
      <c r="CJ16" s="759"/>
      <c r="CK16" s="759"/>
      <c r="CL16" s="759"/>
      <c r="CM16" s="759"/>
      <c r="CN16" s="759"/>
      <c r="CO16" s="301"/>
      <c r="CP16" s="301"/>
      <c r="CQ16" s="301"/>
      <c r="CR16" s="301"/>
      <c r="CS16" s="301"/>
      <c r="CT16" s="301"/>
      <c r="CU16" s="301"/>
    </row>
    <row r="17" customFormat="false" ht="12.75" hidden="false" customHeight="false" outlineLevel="0" collapsed="false">
      <c r="A17" s="321" t="s">
        <v>251</v>
      </c>
      <c r="B17" s="318" t="n">
        <v>280.72</v>
      </c>
      <c r="C17" s="184" t="n">
        <v>150.19</v>
      </c>
      <c r="D17" s="717" t="n">
        <v>213.72</v>
      </c>
      <c r="E17" s="717" t="n">
        <v>229.33</v>
      </c>
      <c r="F17" s="717" t="n">
        <v>305.98</v>
      </c>
      <c r="G17" s="717" t="n">
        <v>352.33</v>
      </c>
      <c r="H17" s="717" t="n">
        <v>248.17</v>
      </c>
      <c r="I17" s="717" t="n">
        <v>338.55</v>
      </c>
      <c r="J17" s="717" t="n">
        <v>332.94</v>
      </c>
      <c r="K17" s="717" t="n">
        <v>304.37</v>
      </c>
      <c r="L17" s="717" t="n">
        <v>336.69</v>
      </c>
      <c r="AS17" s="759"/>
      <c r="AT17" s="759"/>
      <c r="AU17" s="759"/>
      <c r="AV17" s="759"/>
      <c r="AW17" s="759"/>
      <c r="AX17" s="759"/>
      <c r="AY17" s="759"/>
      <c r="AZ17" s="759"/>
      <c r="BA17" s="759"/>
      <c r="BB17" s="759"/>
      <c r="BC17" s="759"/>
      <c r="BD17" s="759"/>
      <c r="BE17" s="759"/>
      <c r="BF17" s="759"/>
      <c r="BG17" s="759"/>
      <c r="BH17" s="759"/>
      <c r="BI17" s="759"/>
      <c r="BJ17" s="759"/>
      <c r="BK17" s="759"/>
      <c r="BL17" s="759"/>
      <c r="BM17" s="759"/>
      <c r="BN17" s="759"/>
      <c r="BO17" s="759"/>
      <c r="BP17" s="759"/>
      <c r="BQ17" s="759"/>
      <c r="BR17" s="759"/>
      <c r="BS17" s="759"/>
      <c r="BT17" s="759"/>
      <c r="BU17" s="759"/>
      <c r="BV17" s="759"/>
      <c r="BW17" s="759"/>
      <c r="BX17" s="759"/>
      <c r="BY17" s="759"/>
      <c r="BZ17" s="759"/>
      <c r="CA17" s="759"/>
      <c r="CB17" s="759"/>
      <c r="CC17" s="759"/>
      <c r="CD17" s="759"/>
      <c r="CE17" s="759"/>
      <c r="CF17" s="759"/>
      <c r="CG17" s="759"/>
      <c r="CH17" s="759"/>
      <c r="CI17" s="759"/>
      <c r="CJ17" s="759"/>
      <c r="CK17" s="759"/>
      <c r="CL17" s="759"/>
      <c r="CM17" s="759"/>
      <c r="CN17" s="759"/>
      <c r="CO17" s="301"/>
      <c r="CP17" s="301"/>
      <c r="CQ17" s="301"/>
      <c r="CR17" s="301"/>
      <c r="CS17" s="301"/>
      <c r="CT17" s="301"/>
      <c r="CU17" s="301"/>
    </row>
    <row r="18" customFormat="false" ht="12.75" hidden="false" customHeight="false" outlineLevel="0" collapsed="false">
      <c r="A18" s="321" t="s">
        <v>252</v>
      </c>
      <c r="B18" s="184" t="n">
        <v>609.28</v>
      </c>
      <c r="C18" s="184" t="n">
        <v>350.3</v>
      </c>
      <c r="D18" s="717" t="n">
        <v>407.94</v>
      </c>
      <c r="E18" s="717" t="n">
        <v>562.47</v>
      </c>
      <c r="F18" s="717" t="n">
        <v>706.66</v>
      </c>
      <c r="G18" s="717" t="n">
        <v>759.54</v>
      </c>
      <c r="H18" s="717" t="n">
        <v>603.37</v>
      </c>
      <c r="I18" s="717" t="n">
        <v>564.98</v>
      </c>
      <c r="J18" s="717" t="n">
        <v>748.58</v>
      </c>
      <c r="K18" s="717" t="n">
        <v>654.24</v>
      </c>
      <c r="L18" s="717" t="n">
        <v>747.22</v>
      </c>
      <c r="AS18" s="759"/>
      <c r="AT18" s="759"/>
      <c r="AU18" s="759"/>
      <c r="AV18" s="759"/>
      <c r="AW18" s="759"/>
      <c r="AX18" s="759"/>
      <c r="AY18" s="759"/>
      <c r="AZ18" s="759"/>
      <c r="BA18" s="759"/>
      <c r="BB18" s="759"/>
      <c r="BC18" s="759"/>
      <c r="BD18" s="759"/>
      <c r="BE18" s="759"/>
      <c r="BF18" s="759"/>
      <c r="BG18" s="759"/>
      <c r="BH18" s="759"/>
      <c r="BI18" s="759"/>
      <c r="BJ18" s="759"/>
      <c r="BK18" s="759"/>
      <c r="BL18" s="759"/>
      <c r="BM18" s="759"/>
      <c r="BN18" s="759"/>
      <c r="BO18" s="759"/>
      <c r="BP18" s="759"/>
      <c r="BQ18" s="759"/>
      <c r="BR18" s="759"/>
      <c r="BS18" s="759"/>
      <c r="BT18" s="759"/>
      <c r="BU18" s="759"/>
      <c r="BV18" s="759"/>
      <c r="BW18" s="759"/>
      <c r="BX18" s="759"/>
      <c r="BY18" s="759"/>
      <c r="BZ18" s="759"/>
      <c r="CA18" s="759"/>
      <c r="CB18" s="759"/>
      <c r="CC18" s="759"/>
      <c r="CD18" s="759"/>
      <c r="CE18" s="759"/>
      <c r="CF18" s="759"/>
      <c r="CG18" s="759"/>
      <c r="CH18" s="759"/>
      <c r="CI18" s="759"/>
      <c r="CJ18" s="759"/>
      <c r="CK18" s="759"/>
      <c r="CL18" s="759"/>
      <c r="CM18" s="759"/>
      <c r="CN18" s="759"/>
      <c r="CO18" s="301"/>
      <c r="CP18" s="301"/>
      <c r="CQ18" s="301"/>
      <c r="CR18" s="301"/>
      <c r="CS18" s="301"/>
      <c r="CT18" s="301"/>
      <c r="CU18" s="301"/>
    </row>
    <row r="19" customFormat="false" ht="12.75" hidden="false" customHeight="false" outlineLevel="0" collapsed="false">
      <c r="A19" s="495" t="s">
        <v>253</v>
      </c>
      <c r="B19" s="184" t="n">
        <v>501.18</v>
      </c>
      <c r="C19" s="184" t="n">
        <v>281.07</v>
      </c>
      <c r="D19" s="717" t="n">
        <v>308.82</v>
      </c>
      <c r="E19" s="717" t="n">
        <v>451.41</v>
      </c>
      <c r="F19" s="717" t="n">
        <v>601.37</v>
      </c>
      <c r="G19" s="717" t="n">
        <v>639.54</v>
      </c>
      <c r="H19" s="717" t="n">
        <v>490.06</v>
      </c>
      <c r="I19" s="717" t="n">
        <v>443.81</v>
      </c>
      <c r="J19" s="717" t="n">
        <v>625.67</v>
      </c>
      <c r="K19" s="717" t="n">
        <v>554.71</v>
      </c>
      <c r="L19" s="717" t="n">
        <v>626.44</v>
      </c>
      <c r="AS19" s="759"/>
      <c r="AT19" s="759"/>
      <c r="AU19" s="759"/>
      <c r="AV19" s="759"/>
      <c r="AW19" s="759"/>
      <c r="AX19" s="759"/>
      <c r="AY19" s="759"/>
      <c r="AZ19" s="759"/>
      <c r="BA19" s="759"/>
      <c r="BB19" s="759"/>
      <c r="BC19" s="759"/>
      <c r="BD19" s="759"/>
      <c r="BE19" s="759"/>
      <c r="BF19" s="759"/>
      <c r="BG19" s="759"/>
      <c r="BH19" s="759"/>
      <c r="BI19" s="759"/>
      <c r="BJ19" s="759"/>
      <c r="BK19" s="759"/>
      <c r="BL19" s="759"/>
      <c r="BM19" s="759"/>
      <c r="BN19" s="759"/>
      <c r="BO19" s="759"/>
      <c r="BP19" s="759"/>
      <c r="BQ19" s="759"/>
      <c r="BR19" s="759"/>
      <c r="BS19" s="759"/>
      <c r="BT19" s="759"/>
      <c r="BU19" s="759"/>
      <c r="BV19" s="759"/>
      <c r="BW19" s="759"/>
      <c r="BX19" s="759"/>
      <c r="BY19" s="759"/>
      <c r="BZ19" s="759"/>
      <c r="CA19" s="759"/>
      <c r="CB19" s="759"/>
      <c r="CC19" s="759"/>
      <c r="CD19" s="759"/>
      <c r="CE19" s="759"/>
      <c r="CF19" s="759"/>
      <c r="CG19" s="759"/>
      <c r="CH19" s="759"/>
      <c r="CI19" s="759"/>
      <c r="CJ19" s="759"/>
      <c r="CK19" s="759"/>
      <c r="CL19" s="759"/>
      <c r="CM19" s="759"/>
      <c r="CN19" s="759"/>
      <c r="CO19" s="301"/>
      <c r="CP19" s="301"/>
      <c r="CQ19" s="301"/>
      <c r="CR19" s="301"/>
      <c r="CS19" s="301"/>
      <c r="CT19" s="301"/>
      <c r="CU19" s="301"/>
    </row>
    <row r="20" customFormat="false" ht="12.75" hidden="false" customHeight="false" outlineLevel="0" collapsed="false">
      <c r="A20" s="520" t="s">
        <v>254</v>
      </c>
      <c r="B20" s="185" t="n">
        <v>108.1</v>
      </c>
      <c r="C20" s="185" t="n">
        <v>69.23</v>
      </c>
      <c r="D20" s="719" t="n">
        <v>99.12</v>
      </c>
      <c r="E20" s="719" t="n">
        <v>111.06</v>
      </c>
      <c r="F20" s="719" t="n">
        <v>105.29</v>
      </c>
      <c r="G20" s="719" t="n">
        <v>120</v>
      </c>
      <c r="H20" s="719" t="n">
        <v>113.31</v>
      </c>
      <c r="I20" s="719" t="n">
        <v>121.17</v>
      </c>
      <c r="J20" s="719" t="n">
        <v>122.91</v>
      </c>
      <c r="K20" s="719" t="n">
        <v>99.53</v>
      </c>
      <c r="L20" s="719" t="n">
        <v>120.78</v>
      </c>
      <c r="AS20" s="759"/>
      <c r="AT20" s="759"/>
      <c r="AU20" s="759"/>
      <c r="AV20" s="759"/>
      <c r="AW20" s="759"/>
      <c r="AX20" s="759"/>
      <c r="AY20" s="759"/>
      <c r="AZ20" s="759"/>
      <c r="BA20" s="759"/>
      <c r="BB20" s="759"/>
      <c r="BC20" s="759"/>
      <c r="BD20" s="759"/>
      <c r="BE20" s="759"/>
      <c r="BF20" s="759"/>
      <c r="BG20" s="759"/>
      <c r="BH20" s="759"/>
      <c r="BI20" s="759"/>
      <c r="BJ20" s="759"/>
      <c r="BK20" s="759"/>
      <c r="BL20" s="759"/>
      <c r="BM20" s="759"/>
      <c r="BN20" s="759"/>
      <c r="BO20" s="759"/>
      <c r="BP20" s="759"/>
      <c r="BQ20" s="759"/>
      <c r="BR20" s="759"/>
      <c r="BS20" s="759"/>
      <c r="BT20" s="759"/>
      <c r="BU20" s="759"/>
      <c r="BV20" s="759"/>
      <c r="BW20" s="759"/>
      <c r="BX20" s="759"/>
      <c r="BY20" s="759"/>
      <c r="BZ20" s="759"/>
      <c r="CA20" s="759"/>
      <c r="CB20" s="759"/>
      <c r="CC20" s="759"/>
      <c r="CD20" s="759"/>
      <c r="CE20" s="759"/>
      <c r="CF20" s="759"/>
      <c r="CG20" s="759"/>
      <c r="CH20" s="759"/>
      <c r="CI20" s="759"/>
      <c r="CJ20" s="759"/>
      <c r="CK20" s="759"/>
      <c r="CL20" s="759"/>
      <c r="CM20" s="759"/>
      <c r="CN20" s="759"/>
      <c r="CO20" s="301"/>
      <c r="CP20" s="301"/>
      <c r="CQ20" s="301"/>
      <c r="CR20" s="301"/>
      <c r="CS20" s="301"/>
      <c r="CT20" s="301"/>
      <c r="CU20" s="301"/>
    </row>
    <row r="21" customFormat="false" ht="12.75" hidden="false" customHeight="false" outlineLevel="0" collapsed="false">
      <c r="A21" s="321" t="s">
        <v>255</v>
      </c>
      <c r="B21" s="184" t="n">
        <v>248.23</v>
      </c>
      <c r="C21" s="184" t="n">
        <v>214.18</v>
      </c>
      <c r="D21" s="717" t="n">
        <v>276.39</v>
      </c>
      <c r="E21" s="717" t="n">
        <v>208.74</v>
      </c>
      <c r="F21" s="717" t="n">
        <v>236.34</v>
      </c>
      <c r="G21" s="717" t="n">
        <v>218.31</v>
      </c>
      <c r="H21" s="717" t="n">
        <v>278.69</v>
      </c>
      <c r="I21" s="717" t="n">
        <v>273.66</v>
      </c>
      <c r="J21" s="717" t="n">
        <v>254.24</v>
      </c>
      <c r="K21" s="717" t="n">
        <v>245.88</v>
      </c>
      <c r="L21" s="717" t="n">
        <v>274.61</v>
      </c>
      <c r="AS21" s="759"/>
      <c r="AT21" s="759"/>
      <c r="AU21" s="759"/>
      <c r="AV21" s="759"/>
      <c r="AW21" s="759"/>
      <c r="AX21" s="759"/>
      <c r="AY21" s="759"/>
      <c r="AZ21" s="759"/>
      <c r="BA21" s="759"/>
      <c r="BB21" s="759"/>
      <c r="BC21" s="759"/>
      <c r="BD21" s="759"/>
      <c r="BE21" s="759"/>
      <c r="BF21" s="759"/>
      <c r="BG21" s="759"/>
      <c r="BH21" s="759"/>
      <c r="BI21" s="759"/>
      <c r="BJ21" s="759"/>
      <c r="BK21" s="759"/>
      <c r="BL21" s="759"/>
      <c r="BM21" s="759"/>
      <c r="BN21" s="759"/>
      <c r="BO21" s="759"/>
      <c r="BP21" s="759"/>
      <c r="BQ21" s="759"/>
      <c r="BR21" s="759"/>
      <c r="BS21" s="759"/>
      <c r="BT21" s="759"/>
      <c r="BU21" s="759"/>
      <c r="BV21" s="759"/>
      <c r="BW21" s="759"/>
      <c r="BX21" s="759"/>
      <c r="BY21" s="759"/>
      <c r="BZ21" s="759"/>
      <c r="CA21" s="759"/>
      <c r="CB21" s="759"/>
      <c r="CC21" s="759"/>
      <c r="CD21" s="759"/>
      <c r="CE21" s="759"/>
      <c r="CF21" s="759"/>
      <c r="CG21" s="759"/>
      <c r="CH21" s="759"/>
      <c r="CI21" s="759"/>
      <c r="CJ21" s="759"/>
      <c r="CK21" s="759"/>
      <c r="CL21" s="759"/>
      <c r="CM21" s="759"/>
      <c r="CN21" s="759"/>
      <c r="CO21" s="301"/>
      <c r="CP21" s="301"/>
      <c r="CQ21" s="301"/>
      <c r="CR21" s="301"/>
      <c r="CS21" s="301"/>
      <c r="CT21" s="301"/>
      <c r="CU21" s="301"/>
    </row>
    <row r="22" s="303" customFormat="true" ht="25.5" hidden="false" customHeight="false" outlineLevel="0" collapsed="false">
      <c r="A22" s="818" t="s">
        <v>256</v>
      </c>
      <c r="B22" s="184" t="n">
        <v>35.91</v>
      </c>
      <c r="C22" s="184" t="n">
        <v>47.34</v>
      </c>
      <c r="D22" s="717" t="n">
        <v>59.42</v>
      </c>
      <c r="E22" s="717" t="n">
        <v>21.83</v>
      </c>
      <c r="F22" s="717" t="n">
        <v>35.8</v>
      </c>
      <c r="G22" s="717" t="n">
        <v>22.65</v>
      </c>
      <c r="H22" s="717" t="n">
        <v>46.77</v>
      </c>
      <c r="I22" s="717" t="n">
        <v>18.94</v>
      </c>
      <c r="J22" s="717" t="n">
        <v>55.32</v>
      </c>
      <c r="K22" s="717" t="n">
        <v>14.32</v>
      </c>
      <c r="L22" s="717" t="n">
        <v>33.94</v>
      </c>
      <c r="M22" s="710"/>
      <c r="N22" s="710"/>
      <c r="O22" s="710"/>
      <c r="P22" s="710"/>
      <c r="Q22" s="710"/>
      <c r="R22" s="710"/>
      <c r="S22" s="710"/>
      <c r="T22" s="710"/>
      <c r="U22" s="710"/>
      <c r="V22" s="710"/>
      <c r="W22" s="710"/>
      <c r="X22" s="710"/>
      <c r="Y22" s="710"/>
      <c r="Z22" s="710"/>
      <c r="AA22" s="710"/>
      <c r="AB22" s="710"/>
      <c r="AC22" s="710"/>
      <c r="AD22" s="710"/>
      <c r="AE22" s="710"/>
      <c r="AF22" s="710"/>
      <c r="AG22" s="710"/>
      <c r="AH22" s="710"/>
      <c r="AI22" s="710"/>
      <c r="AJ22" s="710"/>
      <c r="AK22" s="710"/>
      <c r="AL22" s="710"/>
      <c r="AM22" s="710"/>
      <c r="AN22" s="710"/>
      <c r="AO22" s="710"/>
      <c r="AP22" s="710"/>
      <c r="AQ22" s="710"/>
      <c r="AR22" s="710"/>
      <c r="AS22" s="759"/>
      <c r="AT22" s="759"/>
      <c r="AU22" s="759"/>
      <c r="AV22" s="759"/>
      <c r="AW22" s="759"/>
      <c r="AX22" s="759"/>
      <c r="AY22" s="759"/>
      <c r="AZ22" s="759"/>
      <c r="BA22" s="759"/>
      <c r="BB22" s="759"/>
      <c r="BC22" s="759"/>
      <c r="BD22" s="759"/>
      <c r="BE22" s="759"/>
      <c r="BF22" s="759"/>
      <c r="BG22" s="759"/>
      <c r="BH22" s="759"/>
      <c r="BI22" s="759"/>
      <c r="BJ22" s="759"/>
      <c r="BK22" s="759"/>
      <c r="BL22" s="759"/>
      <c r="BM22" s="759"/>
      <c r="BN22" s="759"/>
      <c r="BO22" s="759"/>
      <c r="BP22" s="759"/>
      <c r="BQ22" s="759"/>
      <c r="BR22" s="759"/>
      <c r="BS22" s="759"/>
      <c r="BT22" s="759"/>
      <c r="BU22" s="759"/>
      <c r="BV22" s="759"/>
      <c r="BW22" s="759"/>
      <c r="BX22" s="759"/>
      <c r="BY22" s="759"/>
      <c r="BZ22" s="759"/>
      <c r="CA22" s="759"/>
      <c r="CB22" s="759"/>
      <c r="CC22" s="759"/>
      <c r="CD22" s="759"/>
      <c r="CE22" s="759"/>
      <c r="CF22" s="759"/>
      <c r="CG22" s="759"/>
      <c r="CH22" s="759"/>
      <c r="CI22" s="759"/>
      <c r="CJ22" s="759"/>
      <c r="CK22" s="759"/>
      <c r="CL22" s="759"/>
      <c r="CM22" s="759"/>
      <c r="CN22" s="759"/>
      <c r="CO22" s="302"/>
      <c r="CP22" s="302"/>
      <c r="CQ22" s="302"/>
      <c r="CR22" s="302"/>
      <c r="CS22" s="302"/>
      <c r="CT22" s="302"/>
      <c r="CU22" s="302"/>
    </row>
    <row r="23" customFormat="false" ht="12.75" hidden="false" customHeight="false" outlineLevel="0" collapsed="false">
      <c r="A23" s="818" t="s">
        <v>257</v>
      </c>
      <c r="B23" s="184" t="n">
        <v>97.82</v>
      </c>
      <c r="C23" s="184" t="n">
        <v>74.05</v>
      </c>
      <c r="D23" s="717" t="n">
        <v>89.34</v>
      </c>
      <c r="E23" s="717" t="n">
        <v>98.53</v>
      </c>
      <c r="F23" s="717" t="n">
        <v>102.56</v>
      </c>
      <c r="G23" s="717" t="n">
        <v>88.97</v>
      </c>
      <c r="H23" s="717" t="n">
        <v>103.32</v>
      </c>
      <c r="I23" s="717" t="n">
        <v>111.83</v>
      </c>
      <c r="J23" s="717" t="n">
        <v>88.9</v>
      </c>
      <c r="K23" s="717" t="n">
        <v>115.61</v>
      </c>
      <c r="L23" s="717" t="n">
        <v>105.95</v>
      </c>
      <c r="AS23" s="759"/>
      <c r="AT23" s="759"/>
      <c r="AU23" s="759"/>
      <c r="AV23" s="759"/>
      <c r="AW23" s="759"/>
      <c r="AX23" s="759"/>
      <c r="AY23" s="759"/>
      <c r="AZ23" s="759"/>
      <c r="BA23" s="759"/>
      <c r="BB23" s="759"/>
      <c r="BC23" s="759"/>
      <c r="BD23" s="759"/>
      <c r="BE23" s="759"/>
      <c r="BF23" s="759"/>
      <c r="BG23" s="759"/>
      <c r="BH23" s="759"/>
      <c r="BI23" s="759"/>
      <c r="BJ23" s="759"/>
      <c r="BK23" s="759"/>
      <c r="BL23" s="759"/>
      <c r="BM23" s="759"/>
      <c r="BN23" s="759"/>
      <c r="BO23" s="759"/>
      <c r="BP23" s="759"/>
      <c r="BQ23" s="759"/>
      <c r="BR23" s="759"/>
      <c r="BS23" s="759"/>
      <c r="BT23" s="759"/>
      <c r="BU23" s="759"/>
      <c r="BV23" s="759"/>
      <c r="BW23" s="759"/>
      <c r="BX23" s="759"/>
      <c r="BY23" s="759"/>
      <c r="BZ23" s="759"/>
      <c r="CA23" s="759"/>
      <c r="CB23" s="759"/>
      <c r="CC23" s="759"/>
      <c r="CD23" s="759"/>
      <c r="CE23" s="759"/>
      <c r="CF23" s="759"/>
      <c r="CG23" s="759"/>
      <c r="CH23" s="759"/>
      <c r="CI23" s="759"/>
      <c r="CJ23" s="759"/>
      <c r="CK23" s="759"/>
      <c r="CL23" s="759"/>
      <c r="CM23" s="759"/>
      <c r="CN23" s="759"/>
      <c r="CO23" s="301"/>
      <c r="CP23" s="301"/>
      <c r="CQ23" s="301"/>
      <c r="CR23" s="301"/>
      <c r="CS23" s="301"/>
      <c r="CT23" s="301"/>
      <c r="CU23" s="301"/>
    </row>
    <row r="24" customFormat="false" ht="12.75" hidden="false" customHeight="false" outlineLevel="0" collapsed="false">
      <c r="A24" s="818" t="s">
        <v>258</v>
      </c>
      <c r="B24" s="184" t="n">
        <v>114.5</v>
      </c>
      <c r="C24" s="184" t="n">
        <v>92.79</v>
      </c>
      <c r="D24" s="717" t="n">
        <v>127.63</v>
      </c>
      <c r="E24" s="717" t="n">
        <v>88.38</v>
      </c>
      <c r="F24" s="717" t="n">
        <v>97.98</v>
      </c>
      <c r="G24" s="717" t="n">
        <v>106.69</v>
      </c>
      <c r="H24" s="717" t="n">
        <v>128.6</v>
      </c>
      <c r="I24" s="717" t="n">
        <v>142.89</v>
      </c>
      <c r="J24" s="717" t="n">
        <v>110.02</v>
      </c>
      <c r="K24" s="717" t="n">
        <v>115.95</v>
      </c>
      <c r="L24" s="717" t="n">
        <v>134.72</v>
      </c>
      <c r="AS24" s="759"/>
      <c r="AT24" s="759"/>
      <c r="AU24" s="759"/>
      <c r="AV24" s="759"/>
      <c r="AW24" s="759"/>
      <c r="AX24" s="759"/>
      <c r="AY24" s="759"/>
      <c r="AZ24" s="759"/>
      <c r="BA24" s="759"/>
      <c r="BB24" s="759"/>
      <c r="BC24" s="759"/>
      <c r="BD24" s="759"/>
      <c r="BE24" s="759"/>
      <c r="BF24" s="759"/>
      <c r="BG24" s="759"/>
      <c r="BH24" s="759"/>
      <c r="BI24" s="759"/>
      <c r="BJ24" s="759"/>
      <c r="BK24" s="759"/>
      <c r="BL24" s="759"/>
      <c r="BM24" s="759"/>
      <c r="BN24" s="759"/>
      <c r="BO24" s="759"/>
      <c r="BP24" s="759"/>
      <c r="BQ24" s="759"/>
      <c r="BR24" s="759"/>
      <c r="BS24" s="759"/>
      <c r="BT24" s="759"/>
      <c r="BU24" s="759"/>
      <c r="BV24" s="759"/>
      <c r="BW24" s="759"/>
      <c r="BX24" s="759"/>
      <c r="BY24" s="759"/>
      <c r="BZ24" s="759"/>
      <c r="CA24" s="759"/>
      <c r="CB24" s="759"/>
      <c r="CC24" s="759"/>
      <c r="CD24" s="759"/>
      <c r="CE24" s="759"/>
      <c r="CF24" s="759"/>
      <c r="CG24" s="759"/>
      <c r="CH24" s="759"/>
      <c r="CI24" s="759"/>
      <c r="CJ24" s="759"/>
      <c r="CK24" s="759"/>
      <c r="CL24" s="759"/>
      <c r="CM24" s="759"/>
      <c r="CN24" s="759"/>
      <c r="CO24" s="301"/>
      <c r="CP24" s="301"/>
      <c r="CQ24" s="301"/>
      <c r="CR24" s="301"/>
      <c r="CS24" s="301"/>
      <c r="CT24" s="301"/>
      <c r="CU24" s="301"/>
    </row>
    <row r="25" customFormat="false" ht="12.75" hidden="false" customHeight="false" outlineLevel="0" collapsed="false">
      <c r="A25" s="321" t="s">
        <v>259</v>
      </c>
      <c r="B25" s="184" t="n">
        <v>289.36</v>
      </c>
      <c r="C25" s="184" t="n">
        <v>138.66</v>
      </c>
      <c r="D25" s="717" t="n">
        <v>183.17</v>
      </c>
      <c r="E25" s="717" t="n">
        <v>273.49</v>
      </c>
      <c r="F25" s="717" t="n">
        <v>254.5</v>
      </c>
      <c r="G25" s="717" t="n">
        <v>284.22</v>
      </c>
      <c r="H25" s="717" t="n">
        <v>287.27</v>
      </c>
      <c r="I25" s="717" t="n">
        <v>322.91</v>
      </c>
      <c r="J25" s="717" t="n">
        <v>303.18</v>
      </c>
      <c r="K25" s="717" t="n">
        <v>442.53</v>
      </c>
      <c r="L25" s="717" t="n">
        <v>413.96</v>
      </c>
      <c r="AS25" s="759"/>
      <c r="AT25" s="759"/>
      <c r="AU25" s="759"/>
      <c r="AV25" s="759"/>
      <c r="AW25" s="759"/>
      <c r="AX25" s="759"/>
      <c r="AY25" s="759"/>
      <c r="AZ25" s="759"/>
      <c r="BA25" s="759"/>
      <c r="BB25" s="759"/>
      <c r="BC25" s="759"/>
      <c r="BD25" s="759"/>
      <c r="BE25" s="759"/>
      <c r="BF25" s="759"/>
      <c r="BG25" s="759"/>
      <c r="BH25" s="759"/>
      <c r="BI25" s="759"/>
      <c r="BJ25" s="759"/>
      <c r="BK25" s="759"/>
      <c r="BL25" s="759"/>
      <c r="BM25" s="759"/>
      <c r="BN25" s="759"/>
      <c r="BO25" s="759"/>
      <c r="BP25" s="759"/>
      <c r="BQ25" s="759"/>
      <c r="BR25" s="759"/>
      <c r="BS25" s="759"/>
      <c r="BT25" s="759"/>
      <c r="BU25" s="759"/>
      <c r="BV25" s="759"/>
      <c r="BW25" s="759"/>
      <c r="BX25" s="759"/>
      <c r="BY25" s="759"/>
      <c r="BZ25" s="759"/>
      <c r="CA25" s="759"/>
      <c r="CB25" s="759"/>
      <c r="CC25" s="759"/>
      <c r="CD25" s="759"/>
      <c r="CE25" s="759"/>
      <c r="CF25" s="759"/>
      <c r="CG25" s="759"/>
      <c r="CH25" s="759"/>
      <c r="CI25" s="759"/>
      <c r="CJ25" s="759"/>
      <c r="CK25" s="759"/>
      <c r="CL25" s="759"/>
      <c r="CM25" s="759"/>
      <c r="CN25" s="759"/>
      <c r="CO25" s="301"/>
      <c r="CP25" s="301"/>
      <c r="CQ25" s="301"/>
      <c r="CR25" s="301"/>
      <c r="CS25" s="301"/>
      <c r="CT25" s="301"/>
      <c r="CU25" s="301"/>
    </row>
    <row r="26" customFormat="false" ht="12.75" hidden="false" customHeight="false" outlineLevel="0" collapsed="false">
      <c r="A26" s="818" t="s">
        <v>260</v>
      </c>
      <c r="B26" s="184" t="n">
        <v>21.48</v>
      </c>
      <c r="C26" s="184" t="n">
        <v>11.79</v>
      </c>
      <c r="D26" s="717" t="n">
        <v>13.38</v>
      </c>
      <c r="E26" s="717" t="n">
        <v>21.81</v>
      </c>
      <c r="F26" s="717" t="n">
        <v>16.66</v>
      </c>
      <c r="G26" s="717" t="n">
        <v>19.32</v>
      </c>
      <c r="H26" s="717" t="n">
        <v>23.77</v>
      </c>
      <c r="I26" s="717" t="n">
        <v>22.48</v>
      </c>
      <c r="J26" s="717" t="n">
        <v>26.32</v>
      </c>
      <c r="K26" s="717" t="n">
        <v>27.78</v>
      </c>
      <c r="L26" s="717" t="n">
        <v>32.26</v>
      </c>
      <c r="AS26" s="759"/>
      <c r="AT26" s="759"/>
      <c r="AU26" s="759"/>
      <c r="AV26" s="759"/>
      <c r="AW26" s="759"/>
      <c r="AX26" s="759"/>
      <c r="AY26" s="759"/>
      <c r="AZ26" s="759"/>
      <c r="BA26" s="759"/>
      <c r="BB26" s="759"/>
      <c r="BC26" s="759"/>
      <c r="BD26" s="759"/>
      <c r="BE26" s="759"/>
      <c r="BF26" s="759"/>
      <c r="BG26" s="759"/>
      <c r="BH26" s="759"/>
      <c r="BI26" s="759"/>
      <c r="BJ26" s="759"/>
      <c r="BK26" s="759"/>
      <c r="BL26" s="759"/>
      <c r="BM26" s="759"/>
      <c r="BN26" s="759"/>
      <c r="BO26" s="759"/>
      <c r="BP26" s="759"/>
      <c r="BQ26" s="759"/>
      <c r="BR26" s="759"/>
      <c r="BS26" s="759"/>
      <c r="BT26" s="759"/>
      <c r="BU26" s="759"/>
      <c r="BV26" s="759"/>
      <c r="BW26" s="759"/>
      <c r="BX26" s="759"/>
      <c r="BY26" s="759"/>
      <c r="BZ26" s="759"/>
      <c r="CA26" s="759"/>
      <c r="CB26" s="759"/>
      <c r="CC26" s="759"/>
      <c r="CD26" s="759"/>
      <c r="CE26" s="759"/>
      <c r="CF26" s="759"/>
      <c r="CG26" s="759"/>
      <c r="CH26" s="759"/>
      <c r="CI26" s="759"/>
      <c r="CJ26" s="759"/>
      <c r="CK26" s="759"/>
      <c r="CL26" s="759"/>
      <c r="CM26" s="759"/>
      <c r="CN26" s="759"/>
      <c r="CO26" s="301"/>
      <c r="CP26" s="301"/>
      <c r="CQ26" s="301"/>
      <c r="CR26" s="301"/>
      <c r="CS26" s="301"/>
      <c r="CT26" s="301"/>
      <c r="CU26" s="301"/>
    </row>
    <row r="27" customFormat="false" ht="12.75" hidden="false" customHeight="false" outlineLevel="0" collapsed="false">
      <c r="A27" s="321" t="s">
        <v>261</v>
      </c>
      <c r="B27" s="184" t="n">
        <v>639.93</v>
      </c>
      <c r="C27" s="184" t="n">
        <v>384.71</v>
      </c>
      <c r="D27" s="717" t="n">
        <v>590.24</v>
      </c>
      <c r="E27" s="717" t="n">
        <v>602.53</v>
      </c>
      <c r="F27" s="717" t="n">
        <v>645.04</v>
      </c>
      <c r="G27" s="717" t="n">
        <v>670.83</v>
      </c>
      <c r="H27" s="717" t="n">
        <v>711.82</v>
      </c>
      <c r="I27" s="717" t="n">
        <v>740.86</v>
      </c>
      <c r="J27" s="717" t="n">
        <v>674.99</v>
      </c>
      <c r="K27" s="717" t="n">
        <v>615.32</v>
      </c>
      <c r="L27" s="717" t="n">
        <v>774</v>
      </c>
      <c r="AS27" s="759"/>
      <c r="AT27" s="759"/>
      <c r="AU27" s="759"/>
      <c r="AV27" s="759"/>
      <c r="AW27" s="759"/>
      <c r="AX27" s="759"/>
      <c r="AY27" s="759"/>
      <c r="AZ27" s="759"/>
      <c r="BA27" s="759"/>
      <c r="BB27" s="759"/>
      <c r="BC27" s="759"/>
      <c r="BD27" s="759"/>
      <c r="BE27" s="759"/>
      <c r="BF27" s="759"/>
      <c r="BG27" s="759"/>
      <c r="BH27" s="759"/>
      <c r="BI27" s="759"/>
      <c r="BJ27" s="759"/>
      <c r="BK27" s="759"/>
      <c r="BL27" s="759"/>
      <c r="BM27" s="759"/>
      <c r="BN27" s="759"/>
      <c r="BO27" s="759"/>
      <c r="BP27" s="759"/>
      <c r="BQ27" s="759"/>
      <c r="BR27" s="759"/>
      <c r="BS27" s="759"/>
      <c r="BT27" s="759"/>
      <c r="BU27" s="759"/>
      <c r="BV27" s="759"/>
      <c r="BW27" s="759"/>
      <c r="BX27" s="759"/>
      <c r="BY27" s="759"/>
      <c r="BZ27" s="759"/>
      <c r="CA27" s="759"/>
      <c r="CB27" s="759"/>
      <c r="CC27" s="759"/>
      <c r="CD27" s="759"/>
      <c r="CE27" s="759"/>
      <c r="CF27" s="759"/>
      <c r="CG27" s="759"/>
      <c r="CH27" s="759"/>
      <c r="CI27" s="759"/>
      <c r="CJ27" s="759"/>
      <c r="CK27" s="759"/>
      <c r="CL27" s="759"/>
      <c r="CM27" s="759"/>
      <c r="CN27" s="759"/>
      <c r="CO27" s="301"/>
      <c r="CP27" s="301"/>
      <c r="CQ27" s="301"/>
      <c r="CR27" s="301"/>
      <c r="CS27" s="301"/>
      <c r="CT27" s="301"/>
      <c r="CU27" s="301"/>
    </row>
    <row r="28" customFormat="false" ht="12.75" hidden="false" customHeight="false" outlineLevel="0" collapsed="false">
      <c r="A28" s="497" t="s">
        <v>262</v>
      </c>
      <c r="B28" s="185" t="n">
        <v>207.9</v>
      </c>
      <c r="C28" s="185" t="n">
        <v>142.15</v>
      </c>
      <c r="D28" s="719" t="n">
        <v>182.48</v>
      </c>
      <c r="E28" s="719" t="n">
        <v>228.28</v>
      </c>
      <c r="F28" s="719" t="n">
        <v>214.46</v>
      </c>
      <c r="G28" s="719" t="n">
        <v>258.67</v>
      </c>
      <c r="H28" s="719" t="n">
        <v>224.64</v>
      </c>
      <c r="I28" s="719" t="n">
        <v>212.65</v>
      </c>
      <c r="J28" s="719" t="n">
        <v>237.52</v>
      </c>
      <c r="K28" s="719" t="n">
        <v>175.9</v>
      </c>
      <c r="L28" s="719" t="n">
        <v>204.34</v>
      </c>
      <c r="AS28" s="759"/>
      <c r="AT28" s="759"/>
      <c r="AU28" s="759"/>
      <c r="AV28" s="759"/>
      <c r="AW28" s="759"/>
      <c r="AX28" s="759"/>
      <c r="AY28" s="759"/>
      <c r="AZ28" s="759"/>
      <c r="BA28" s="759"/>
      <c r="BB28" s="759"/>
      <c r="BC28" s="759"/>
      <c r="BD28" s="759"/>
      <c r="BE28" s="759"/>
      <c r="BF28" s="759"/>
      <c r="BG28" s="759"/>
      <c r="BH28" s="759"/>
      <c r="BI28" s="759"/>
      <c r="BJ28" s="759"/>
      <c r="BK28" s="759"/>
      <c r="BL28" s="759"/>
      <c r="BM28" s="759"/>
      <c r="BN28" s="759"/>
      <c r="BO28" s="759"/>
      <c r="BP28" s="759"/>
      <c r="BQ28" s="759"/>
      <c r="BR28" s="759"/>
      <c r="BS28" s="759"/>
      <c r="BT28" s="759"/>
      <c r="BU28" s="759"/>
      <c r="BV28" s="759"/>
      <c r="BW28" s="759"/>
      <c r="BX28" s="759"/>
      <c r="BY28" s="759"/>
      <c r="BZ28" s="759"/>
      <c r="CA28" s="759"/>
      <c r="CB28" s="759"/>
      <c r="CC28" s="759"/>
      <c r="CD28" s="759"/>
      <c r="CE28" s="759"/>
      <c r="CF28" s="759"/>
      <c r="CG28" s="759"/>
      <c r="CH28" s="759"/>
      <c r="CI28" s="759"/>
      <c r="CJ28" s="759"/>
      <c r="CK28" s="759"/>
      <c r="CL28" s="759"/>
      <c r="CM28" s="759"/>
      <c r="CN28" s="759"/>
      <c r="CO28" s="301"/>
      <c r="CP28" s="301"/>
      <c r="CQ28" s="301"/>
      <c r="CR28" s="301"/>
      <c r="CS28" s="301"/>
      <c r="CT28" s="301"/>
      <c r="CU28" s="301"/>
    </row>
    <row r="29" customFormat="false" ht="25.5" hidden="false" customHeight="false" outlineLevel="0" collapsed="false">
      <c r="A29" s="321" t="s">
        <v>263</v>
      </c>
      <c r="B29" s="184" t="n">
        <v>296.05</v>
      </c>
      <c r="C29" s="184" t="n">
        <v>174.61</v>
      </c>
      <c r="D29" s="717" t="n">
        <v>260.49</v>
      </c>
      <c r="E29" s="717" t="n">
        <v>235.81</v>
      </c>
      <c r="F29" s="717" t="n">
        <v>310.05</v>
      </c>
      <c r="G29" s="717" t="n">
        <v>246.6</v>
      </c>
      <c r="H29" s="717" t="n">
        <v>297.78</v>
      </c>
      <c r="I29" s="717" t="n">
        <v>364.92</v>
      </c>
      <c r="J29" s="717" t="n">
        <v>389.2</v>
      </c>
      <c r="K29" s="717" t="n">
        <v>391.96</v>
      </c>
      <c r="L29" s="717" t="n">
        <v>280.84</v>
      </c>
      <c r="AS29" s="759"/>
      <c r="AT29" s="759"/>
      <c r="AU29" s="759"/>
      <c r="AV29" s="759"/>
      <c r="AW29" s="759"/>
      <c r="AX29" s="759"/>
      <c r="AY29" s="759"/>
      <c r="AZ29" s="759"/>
      <c r="BA29" s="759"/>
      <c r="BB29" s="759"/>
      <c r="BC29" s="759"/>
      <c r="BD29" s="759"/>
      <c r="BE29" s="759"/>
      <c r="BF29" s="759"/>
      <c r="BG29" s="759"/>
      <c r="BH29" s="759"/>
      <c r="BI29" s="759"/>
      <c r="BJ29" s="759"/>
      <c r="BK29" s="759"/>
      <c r="BL29" s="759"/>
      <c r="BM29" s="759"/>
      <c r="BN29" s="759"/>
      <c r="BO29" s="759"/>
      <c r="BP29" s="759"/>
      <c r="BQ29" s="759"/>
      <c r="BR29" s="759"/>
      <c r="BS29" s="759"/>
      <c r="BT29" s="759"/>
      <c r="BU29" s="759"/>
      <c r="BV29" s="759"/>
      <c r="BW29" s="759"/>
      <c r="BX29" s="759"/>
      <c r="BY29" s="759"/>
      <c r="BZ29" s="759"/>
      <c r="CA29" s="759"/>
      <c r="CB29" s="759"/>
      <c r="CC29" s="759"/>
      <c r="CD29" s="759"/>
      <c r="CE29" s="759"/>
      <c r="CF29" s="759"/>
      <c r="CG29" s="759"/>
      <c r="CH29" s="759"/>
      <c r="CI29" s="759"/>
      <c r="CJ29" s="759"/>
      <c r="CK29" s="759"/>
      <c r="CL29" s="759"/>
      <c r="CM29" s="759"/>
      <c r="CN29" s="759"/>
      <c r="CO29" s="301"/>
      <c r="CP29" s="301"/>
      <c r="CQ29" s="301"/>
      <c r="CR29" s="301"/>
      <c r="CS29" s="301"/>
      <c r="CT29" s="301"/>
      <c r="CU29" s="301"/>
    </row>
    <row r="30" customFormat="false" ht="12.75" hidden="false" customHeight="false" outlineLevel="0" collapsed="false">
      <c r="A30" s="321" t="s">
        <v>264</v>
      </c>
      <c r="B30" s="184" t="n">
        <v>72.76</v>
      </c>
      <c r="C30" s="184" t="n">
        <v>46.85</v>
      </c>
      <c r="D30" s="717" t="n">
        <v>67.29</v>
      </c>
      <c r="E30" s="717" t="n">
        <v>54.45</v>
      </c>
      <c r="F30" s="717" t="n">
        <v>63.87</v>
      </c>
      <c r="G30" s="717" t="n">
        <v>61.29</v>
      </c>
      <c r="H30" s="717" t="n">
        <v>76.13</v>
      </c>
      <c r="I30" s="717" t="n">
        <v>95.16</v>
      </c>
      <c r="J30" s="717" t="n">
        <v>67.29</v>
      </c>
      <c r="K30" s="717" t="n">
        <v>94.07</v>
      </c>
      <c r="L30" s="717" t="n">
        <v>102.99</v>
      </c>
      <c r="AS30" s="759"/>
      <c r="AT30" s="759"/>
      <c r="AU30" s="759"/>
      <c r="AV30" s="759"/>
      <c r="AW30" s="759"/>
      <c r="AX30" s="759"/>
      <c r="AY30" s="759"/>
      <c r="AZ30" s="759"/>
      <c r="BA30" s="759"/>
      <c r="BB30" s="759"/>
      <c r="BC30" s="759"/>
      <c r="BD30" s="759"/>
      <c r="BE30" s="759"/>
      <c r="BF30" s="759"/>
      <c r="BG30" s="759"/>
      <c r="BH30" s="759"/>
      <c r="BI30" s="759"/>
      <c r="BJ30" s="759"/>
      <c r="BK30" s="759"/>
      <c r="BL30" s="759"/>
      <c r="BM30" s="759"/>
      <c r="BN30" s="759"/>
      <c r="BO30" s="759"/>
      <c r="BP30" s="759"/>
      <c r="BQ30" s="759"/>
      <c r="BR30" s="759"/>
      <c r="BS30" s="759"/>
      <c r="BT30" s="759"/>
      <c r="BU30" s="759"/>
      <c r="BV30" s="759"/>
      <c r="BW30" s="759"/>
      <c r="BX30" s="759"/>
      <c r="BY30" s="759"/>
      <c r="BZ30" s="759"/>
      <c r="CA30" s="759"/>
      <c r="CB30" s="759"/>
      <c r="CC30" s="759"/>
      <c r="CD30" s="759"/>
      <c r="CE30" s="759"/>
      <c r="CF30" s="759"/>
      <c r="CG30" s="759"/>
      <c r="CH30" s="759"/>
      <c r="CI30" s="759"/>
      <c r="CJ30" s="759"/>
      <c r="CK30" s="759"/>
      <c r="CL30" s="759"/>
      <c r="CM30" s="759"/>
      <c r="CN30" s="759"/>
      <c r="CO30" s="301"/>
      <c r="CP30" s="301"/>
      <c r="CQ30" s="301"/>
      <c r="CR30" s="301"/>
      <c r="CS30" s="301"/>
      <c r="CT30" s="301"/>
      <c r="CU30" s="301"/>
    </row>
    <row r="31" customFormat="false" ht="12.75" hidden="false" customHeight="false" outlineLevel="0" collapsed="false">
      <c r="A31" s="321" t="s">
        <v>265</v>
      </c>
      <c r="B31" s="184" t="n">
        <v>211.64</v>
      </c>
      <c r="C31" s="184" t="n">
        <v>124.77</v>
      </c>
      <c r="D31" s="717" t="n">
        <v>159.67</v>
      </c>
      <c r="E31" s="717" t="n">
        <v>129.39</v>
      </c>
      <c r="F31" s="717" t="n">
        <v>181.86</v>
      </c>
      <c r="G31" s="717" t="n">
        <v>128.32</v>
      </c>
      <c r="H31" s="717" t="n">
        <v>231.9</v>
      </c>
      <c r="I31" s="717" t="n">
        <v>313.89</v>
      </c>
      <c r="J31" s="717" t="n">
        <v>260.35</v>
      </c>
      <c r="K31" s="717" t="n">
        <v>230.56</v>
      </c>
      <c r="L31" s="717" t="n">
        <v>362.62</v>
      </c>
      <c r="AS31" s="759"/>
      <c r="AT31" s="759"/>
      <c r="AU31" s="759"/>
      <c r="AV31" s="759"/>
      <c r="AW31" s="759"/>
      <c r="AX31" s="759"/>
      <c r="AY31" s="759"/>
      <c r="AZ31" s="759"/>
      <c r="BA31" s="759"/>
      <c r="BB31" s="759"/>
      <c r="BC31" s="759"/>
      <c r="BD31" s="759"/>
      <c r="BE31" s="759"/>
      <c r="BF31" s="759"/>
      <c r="BG31" s="759"/>
      <c r="BH31" s="759"/>
      <c r="BI31" s="759"/>
      <c r="BJ31" s="759"/>
      <c r="BK31" s="759"/>
      <c r="BL31" s="759"/>
      <c r="BM31" s="759"/>
      <c r="BN31" s="759"/>
      <c r="BO31" s="759"/>
      <c r="BP31" s="759"/>
      <c r="BQ31" s="759"/>
      <c r="BR31" s="759"/>
      <c r="BS31" s="759"/>
      <c r="BT31" s="759"/>
      <c r="BU31" s="759"/>
      <c r="BV31" s="759"/>
      <c r="BW31" s="759"/>
      <c r="BX31" s="759"/>
      <c r="BY31" s="759"/>
      <c r="BZ31" s="759"/>
      <c r="CA31" s="759"/>
      <c r="CB31" s="759"/>
      <c r="CC31" s="759"/>
      <c r="CD31" s="759"/>
      <c r="CE31" s="759"/>
      <c r="CF31" s="759"/>
      <c r="CG31" s="759"/>
      <c r="CH31" s="759"/>
      <c r="CI31" s="759"/>
      <c r="CJ31" s="759"/>
      <c r="CK31" s="759"/>
      <c r="CL31" s="759"/>
      <c r="CM31" s="759"/>
      <c r="CN31" s="759"/>
      <c r="CO31" s="301"/>
      <c r="CP31" s="301"/>
      <c r="CQ31" s="301"/>
      <c r="CR31" s="301"/>
      <c r="CS31" s="301"/>
      <c r="CT31" s="301"/>
      <c r="CU31" s="301"/>
    </row>
    <row r="32" s="303" customFormat="true" ht="13.5" hidden="false" customHeight="false" outlineLevel="0" collapsed="false">
      <c r="A32" s="761" t="s">
        <v>266</v>
      </c>
      <c r="B32" s="762" t="n">
        <v>165.72</v>
      </c>
      <c r="C32" s="762" t="n">
        <v>33.29</v>
      </c>
      <c r="D32" s="762" t="n">
        <v>27.27</v>
      </c>
      <c r="E32" s="762" t="n">
        <v>47.75</v>
      </c>
      <c r="F32" s="762" t="n">
        <v>42.45</v>
      </c>
      <c r="G32" s="762" t="n">
        <v>16.38</v>
      </c>
      <c r="H32" s="762" t="n">
        <v>11.98</v>
      </c>
      <c r="I32" s="762" t="n">
        <v>169.35</v>
      </c>
      <c r="J32" s="762" t="n">
        <v>122.68</v>
      </c>
      <c r="K32" s="762" t="n">
        <v>506.71</v>
      </c>
      <c r="L32" s="762" t="n">
        <v>714.49</v>
      </c>
      <c r="M32" s="710"/>
      <c r="N32" s="710"/>
      <c r="O32" s="710"/>
      <c r="P32" s="710"/>
      <c r="Q32" s="710"/>
      <c r="R32" s="710"/>
      <c r="S32" s="710"/>
      <c r="T32" s="710"/>
      <c r="U32" s="710"/>
      <c r="V32" s="710"/>
      <c r="W32" s="710"/>
      <c r="X32" s="710"/>
      <c r="Y32" s="710"/>
      <c r="Z32" s="710"/>
      <c r="AA32" s="710"/>
      <c r="AB32" s="710"/>
      <c r="AC32" s="710"/>
      <c r="AD32" s="710"/>
      <c r="AE32" s="710"/>
      <c r="AF32" s="710"/>
      <c r="AG32" s="710"/>
      <c r="AH32" s="710"/>
      <c r="AI32" s="710"/>
      <c r="AJ32" s="710"/>
      <c r="AK32" s="710"/>
      <c r="AL32" s="710"/>
      <c r="AM32" s="710"/>
      <c r="AN32" s="710"/>
      <c r="AO32" s="710"/>
      <c r="AP32" s="710"/>
      <c r="AQ32" s="710"/>
      <c r="AR32" s="710"/>
      <c r="AS32" s="759"/>
      <c r="AT32" s="759"/>
      <c r="AU32" s="759"/>
      <c r="AV32" s="759"/>
      <c r="AW32" s="759"/>
      <c r="AX32" s="759"/>
      <c r="AY32" s="759"/>
      <c r="AZ32" s="759"/>
      <c r="BA32" s="759"/>
      <c r="BB32" s="759"/>
      <c r="BC32" s="759"/>
      <c r="BD32" s="759"/>
      <c r="BE32" s="759"/>
      <c r="BF32" s="759"/>
      <c r="BG32" s="759"/>
      <c r="BH32" s="759"/>
      <c r="BI32" s="759"/>
      <c r="BJ32" s="759"/>
      <c r="BK32" s="759"/>
      <c r="BL32" s="759"/>
      <c r="BM32" s="759"/>
      <c r="BN32" s="759"/>
      <c r="BO32" s="759"/>
      <c r="BP32" s="759"/>
      <c r="BQ32" s="759"/>
      <c r="BR32" s="759"/>
      <c r="BS32" s="759"/>
      <c r="BT32" s="759"/>
      <c r="BU32" s="759"/>
      <c r="BV32" s="759"/>
      <c r="BW32" s="759"/>
      <c r="BX32" s="759"/>
      <c r="BY32" s="759"/>
      <c r="BZ32" s="759"/>
      <c r="CA32" s="759"/>
      <c r="CB32" s="759"/>
      <c r="CC32" s="759"/>
      <c r="CD32" s="759"/>
      <c r="CE32" s="759"/>
      <c r="CF32" s="759"/>
      <c r="CG32" s="759"/>
      <c r="CH32" s="759"/>
      <c r="CI32" s="759"/>
      <c r="CJ32" s="759"/>
      <c r="CK32" s="759"/>
      <c r="CL32" s="759"/>
      <c r="CM32" s="759"/>
      <c r="CN32" s="759"/>
      <c r="CO32" s="302"/>
      <c r="CP32" s="302"/>
      <c r="CQ32" s="302"/>
      <c r="CR32" s="302"/>
      <c r="CS32" s="302"/>
      <c r="CT32" s="302"/>
      <c r="CU32" s="302"/>
    </row>
    <row r="33" customFormat="false" ht="14.25" hidden="false" customHeight="false" outlineLevel="0" collapsed="false">
      <c r="A33" s="763" t="s">
        <v>367</v>
      </c>
      <c r="B33" s="819" t="n">
        <v>4532.51</v>
      </c>
      <c r="C33" s="819" t="n">
        <v>2576.62</v>
      </c>
      <c r="D33" s="819" t="n">
        <v>3549.16</v>
      </c>
      <c r="E33" s="819" t="n">
        <v>3685.99</v>
      </c>
      <c r="F33" s="819" t="n">
        <v>4384.35</v>
      </c>
      <c r="G33" s="819" t="n">
        <v>4650.47</v>
      </c>
      <c r="H33" s="819" t="n">
        <v>4852.77</v>
      </c>
      <c r="I33" s="819" t="n">
        <v>5023.15</v>
      </c>
      <c r="J33" s="819" t="n">
        <v>5081.24</v>
      </c>
      <c r="K33" s="819" t="n">
        <v>5434.33</v>
      </c>
      <c r="L33" s="819" t="n">
        <v>6192.26</v>
      </c>
      <c r="AS33" s="759"/>
      <c r="AT33" s="759"/>
      <c r="AU33" s="759"/>
      <c r="AV33" s="759"/>
      <c r="AW33" s="759"/>
      <c r="AX33" s="759"/>
      <c r="AY33" s="759"/>
      <c r="AZ33" s="759"/>
      <c r="BA33" s="759"/>
      <c r="BB33" s="759"/>
      <c r="BC33" s="759"/>
      <c r="BD33" s="759"/>
      <c r="BE33" s="759"/>
      <c r="BF33" s="759"/>
      <c r="BG33" s="759"/>
      <c r="BH33" s="759"/>
      <c r="BI33" s="759"/>
      <c r="BJ33" s="759"/>
      <c r="BK33" s="759"/>
      <c r="BL33" s="759"/>
      <c r="BM33" s="759"/>
      <c r="BN33" s="759"/>
      <c r="BO33" s="759"/>
      <c r="BP33" s="759"/>
      <c r="BQ33" s="759"/>
      <c r="BR33" s="759"/>
      <c r="BS33" s="759"/>
      <c r="BT33" s="759"/>
      <c r="BU33" s="759"/>
      <c r="BV33" s="759"/>
      <c r="BW33" s="759"/>
      <c r="BX33" s="759"/>
      <c r="BY33" s="759"/>
      <c r="BZ33" s="759"/>
      <c r="CA33" s="759"/>
      <c r="CB33" s="759"/>
      <c r="CC33" s="759"/>
      <c r="CD33" s="759"/>
      <c r="CE33" s="759"/>
      <c r="CF33" s="759"/>
      <c r="CG33" s="759"/>
      <c r="CH33" s="759"/>
      <c r="CI33" s="759"/>
      <c r="CJ33" s="759"/>
      <c r="CK33" s="759"/>
      <c r="CL33" s="759"/>
      <c r="CM33" s="759"/>
      <c r="CN33" s="759"/>
      <c r="CO33" s="301"/>
      <c r="CP33" s="301"/>
      <c r="CQ33" s="301"/>
      <c r="CR33" s="301"/>
      <c r="CS33" s="301"/>
      <c r="CT33" s="301"/>
      <c r="CU33" s="301"/>
    </row>
    <row r="34" customFormat="false" ht="10.5" hidden="false" customHeight="true" outlineLevel="0" collapsed="false">
      <c r="A34" s="321"/>
      <c r="B34" s="184"/>
      <c r="C34" s="184"/>
      <c r="D34" s="717"/>
      <c r="E34" s="717"/>
      <c r="F34" s="717"/>
      <c r="G34" s="717"/>
      <c r="H34" s="717"/>
      <c r="I34" s="717"/>
      <c r="J34" s="717"/>
      <c r="K34" s="717"/>
      <c r="L34" s="717"/>
      <c r="AS34" s="759"/>
      <c r="AT34" s="759"/>
      <c r="AU34" s="759"/>
      <c r="AV34" s="759"/>
      <c r="AW34" s="759"/>
      <c r="AX34" s="759"/>
      <c r="AY34" s="759"/>
      <c r="AZ34" s="759"/>
      <c r="BA34" s="759"/>
      <c r="BB34" s="759"/>
      <c r="BC34" s="759"/>
      <c r="BD34" s="759"/>
      <c r="BE34" s="759"/>
      <c r="BF34" s="759"/>
      <c r="BG34" s="759"/>
      <c r="BH34" s="759"/>
      <c r="BI34" s="759"/>
      <c r="BJ34" s="759"/>
      <c r="BK34" s="759"/>
      <c r="BL34" s="759"/>
      <c r="BM34" s="759"/>
      <c r="BN34" s="759"/>
      <c r="BO34" s="759"/>
      <c r="BP34" s="759"/>
      <c r="BQ34" s="759"/>
      <c r="BR34" s="759"/>
      <c r="BS34" s="759"/>
      <c r="BT34" s="759"/>
      <c r="BU34" s="759"/>
      <c r="BV34" s="759"/>
      <c r="BW34" s="759"/>
      <c r="BX34" s="759"/>
      <c r="BY34" s="759"/>
      <c r="BZ34" s="759"/>
      <c r="CA34" s="759"/>
      <c r="CB34" s="759"/>
      <c r="CC34" s="759"/>
      <c r="CD34" s="759"/>
      <c r="CE34" s="759"/>
      <c r="CF34" s="759"/>
      <c r="CG34" s="759"/>
      <c r="CH34" s="759"/>
      <c r="CI34" s="759"/>
      <c r="CJ34" s="759"/>
      <c r="CK34" s="759"/>
      <c r="CL34" s="759"/>
      <c r="CM34" s="759"/>
      <c r="CN34" s="759"/>
      <c r="CO34" s="301"/>
      <c r="CP34" s="301"/>
      <c r="CQ34" s="301"/>
      <c r="CR34" s="301"/>
      <c r="CS34" s="301"/>
      <c r="CT34" s="301"/>
      <c r="CU34" s="301"/>
    </row>
    <row r="35" customFormat="false" ht="12.75" hidden="false" customHeight="false" outlineLevel="0" collapsed="false">
      <c r="A35" s="764" t="s">
        <v>268</v>
      </c>
      <c r="B35" s="764"/>
      <c r="C35" s="764"/>
      <c r="D35" s="764"/>
      <c r="E35" s="764"/>
      <c r="F35" s="764"/>
      <c r="G35" s="764"/>
      <c r="H35" s="764"/>
      <c r="I35" s="764"/>
      <c r="J35" s="764"/>
      <c r="K35" s="764"/>
      <c r="L35" s="764"/>
      <c r="AS35" s="759"/>
      <c r="AT35" s="759"/>
      <c r="AU35" s="759"/>
      <c r="AV35" s="759"/>
      <c r="AW35" s="759"/>
      <c r="AX35" s="759"/>
      <c r="AY35" s="759"/>
      <c r="AZ35" s="759"/>
      <c r="BA35" s="759"/>
      <c r="BB35" s="759"/>
      <c r="BC35" s="759"/>
      <c r="BD35" s="759"/>
      <c r="BE35" s="759"/>
      <c r="BF35" s="759"/>
      <c r="BG35" s="759"/>
      <c r="BH35" s="759"/>
      <c r="BI35" s="759"/>
      <c r="BJ35" s="759"/>
      <c r="BK35" s="759"/>
      <c r="BL35" s="759"/>
      <c r="BM35" s="759"/>
      <c r="BN35" s="759"/>
      <c r="BO35" s="759"/>
      <c r="BP35" s="759"/>
      <c r="BQ35" s="759"/>
      <c r="BR35" s="759"/>
      <c r="BS35" s="759"/>
      <c r="BT35" s="759"/>
      <c r="BU35" s="759"/>
      <c r="BV35" s="759"/>
      <c r="BW35" s="759"/>
      <c r="BX35" s="759"/>
      <c r="BY35" s="759"/>
      <c r="BZ35" s="759"/>
      <c r="CA35" s="759"/>
      <c r="CB35" s="759"/>
      <c r="CC35" s="759"/>
      <c r="CD35" s="759"/>
      <c r="CE35" s="759"/>
      <c r="CF35" s="759"/>
      <c r="CG35" s="759"/>
      <c r="CH35" s="759"/>
      <c r="CI35" s="759"/>
      <c r="CJ35" s="759"/>
      <c r="CK35" s="759"/>
      <c r="CL35" s="759"/>
      <c r="CM35" s="759"/>
      <c r="CN35" s="759"/>
      <c r="CO35" s="301"/>
      <c r="CP35" s="301"/>
      <c r="CQ35" s="301"/>
      <c r="CR35" s="301"/>
      <c r="CS35" s="301"/>
      <c r="CT35" s="301"/>
      <c r="CU35" s="301"/>
    </row>
    <row r="36" customFormat="false" ht="13.5" hidden="false" customHeight="false" outlineLevel="0" collapsed="false">
      <c r="A36" s="372" t="s">
        <v>247</v>
      </c>
      <c r="B36" s="765" t="n">
        <v>96.3</v>
      </c>
      <c r="C36" s="765" t="n">
        <v>98.7</v>
      </c>
      <c r="D36" s="765" t="n">
        <v>99.2</v>
      </c>
      <c r="E36" s="765" t="n">
        <v>98.7</v>
      </c>
      <c r="F36" s="765" t="n">
        <v>99</v>
      </c>
      <c r="G36" s="765" t="n">
        <v>99.6</v>
      </c>
      <c r="H36" s="765" t="n">
        <v>99.8</v>
      </c>
      <c r="I36" s="765" t="n">
        <v>96.6</v>
      </c>
      <c r="J36" s="765" t="n">
        <v>97.6</v>
      </c>
      <c r="K36" s="765" t="n">
        <v>90.7</v>
      </c>
      <c r="L36" s="765" t="n">
        <v>88.5</v>
      </c>
      <c r="AS36" s="759"/>
      <c r="AT36" s="759"/>
      <c r="AU36" s="759"/>
      <c r="AV36" s="759"/>
      <c r="AW36" s="759"/>
      <c r="AX36" s="759"/>
      <c r="AY36" s="759"/>
      <c r="AZ36" s="759"/>
      <c r="BA36" s="759"/>
      <c r="BB36" s="759"/>
      <c r="BC36" s="759"/>
      <c r="BD36" s="759"/>
      <c r="BE36" s="759"/>
      <c r="BF36" s="759"/>
      <c r="BG36" s="759"/>
      <c r="BH36" s="759"/>
      <c r="BI36" s="759"/>
      <c r="BJ36" s="759"/>
      <c r="BK36" s="759"/>
      <c r="BL36" s="759"/>
      <c r="BM36" s="759"/>
      <c r="BN36" s="759"/>
      <c r="BO36" s="759"/>
      <c r="BP36" s="759"/>
      <c r="BQ36" s="759"/>
      <c r="BR36" s="759"/>
      <c r="BS36" s="759"/>
      <c r="BT36" s="759"/>
      <c r="BU36" s="759"/>
      <c r="BV36" s="759"/>
      <c r="BW36" s="759"/>
      <c r="BX36" s="759"/>
      <c r="BY36" s="759"/>
      <c r="BZ36" s="759"/>
      <c r="CA36" s="759"/>
      <c r="CB36" s="759"/>
      <c r="CC36" s="759"/>
      <c r="CD36" s="759"/>
      <c r="CE36" s="759"/>
      <c r="CF36" s="759"/>
      <c r="CG36" s="759"/>
      <c r="CH36" s="759"/>
      <c r="CI36" s="759"/>
      <c r="CJ36" s="759"/>
      <c r="CK36" s="759"/>
      <c r="CL36" s="759"/>
      <c r="CM36" s="759"/>
      <c r="CN36" s="759"/>
      <c r="CO36" s="301"/>
      <c r="CP36" s="301"/>
      <c r="CQ36" s="301"/>
      <c r="CR36" s="301"/>
      <c r="CS36" s="301"/>
      <c r="CT36" s="301"/>
      <c r="CU36" s="301"/>
    </row>
    <row r="37" customFormat="false" ht="12.75" hidden="false" customHeight="false" outlineLevel="0" collapsed="false">
      <c r="A37" s="495" t="s">
        <v>248</v>
      </c>
      <c r="B37" s="216"/>
      <c r="C37" s="216"/>
      <c r="D37" s="725"/>
      <c r="E37" s="725"/>
      <c r="F37" s="725"/>
      <c r="G37" s="725"/>
      <c r="H37" s="725"/>
      <c r="I37" s="725"/>
      <c r="J37" s="725"/>
      <c r="K37" s="725"/>
      <c r="L37" s="725"/>
      <c r="AS37" s="759"/>
      <c r="AT37" s="759"/>
      <c r="AU37" s="759"/>
      <c r="AV37" s="759"/>
      <c r="AW37" s="759"/>
      <c r="AX37" s="759"/>
      <c r="AY37" s="759"/>
      <c r="AZ37" s="759"/>
      <c r="BA37" s="759"/>
      <c r="BB37" s="759"/>
      <c r="BC37" s="759"/>
      <c r="BD37" s="759"/>
      <c r="BE37" s="759"/>
      <c r="BF37" s="759"/>
      <c r="BG37" s="759"/>
      <c r="BH37" s="759"/>
      <c r="BI37" s="759"/>
      <c r="BJ37" s="759"/>
      <c r="BK37" s="759"/>
      <c r="BL37" s="759"/>
      <c r="BM37" s="759"/>
      <c r="BN37" s="759"/>
      <c r="BO37" s="759"/>
      <c r="BP37" s="759"/>
      <c r="BQ37" s="759"/>
      <c r="BR37" s="759"/>
      <c r="BS37" s="759"/>
      <c r="BT37" s="759"/>
      <c r="BU37" s="759"/>
      <c r="BV37" s="759"/>
      <c r="BW37" s="759"/>
      <c r="BX37" s="759"/>
      <c r="BY37" s="759"/>
      <c r="BZ37" s="759"/>
      <c r="CA37" s="759"/>
      <c r="CB37" s="759"/>
      <c r="CC37" s="759"/>
      <c r="CD37" s="759"/>
      <c r="CE37" s="759"/>
      <c r="CF37" s="759"/>
      <c r="CG37" s="759"/>
      <c r="CH37" s="759"/>
      <c r="CI37" s="759"/>
      <c r="CJ37" s="759"/>
      <c r="CK37" s="759"/>
      <c r="CL37" s="759"/>
      <c r="CM37" s="759"/>
      <c r="CN37" s="759"/>
      <c r="CO37" s="301"/>
      <c r="CP37" s="301"/>
      <c r="CQ37" s="301"/>
      <c r="CR37" s="301"/>
      <c r="CS37" s="301"/>
      <c r="CT37" s="301"/>
      <c r="CU37" s="301"/>
    </row>
    <row r="38" customFormat="false" ht="12.75" hidden="false" customHeight="false" outlineLevel="0" collapsed="false">
      <c r="A38" s="321" t="s">
        <v>249</v>
      </c>
      <c r="B38" s="216" t="n">
        <v>13.3</v>
      </c>
      <c r="C38" s="216" t="n">
        <v>19.1</v>
      </c>
      <c r="D38" s="725" t="n">
        <v>16.3</v>
      </c>
      <c r="E38" s="725" t="n">
        <v>14.7</v>
      </c>
      <c r="F38" s="725" t="n">
        <v>12.8</v>
      </c>
      <c r="G38" s="725" t="n">
        <v>14.8</v>
      </c>
      <c r="H38" s="725" t="n">
        <v>15.2</v>
      </c>
      <c r="I38" s="725" t="n">
        <v>12</v>
      </c>
      <c r="J38" s="725" t="n">
        <v>11.9</v>
      </c>
      <c r="K38" s="725" t="n">
        <v>12.2</v>
      </c>
      <c r="L38" s="725" t="n">
        <v>9.2</v>
      </c>
      <c r="AS38" s="759"/>
      <c r="AT38" s="759"/>
      <c r="AU38" s="759"/>
      <c r="AV38" s="759"/>
      <c r="AW38" s="759"/>
      <c r="AX38" s="759"/>
      <c r="AY38" s="759"/>
      <c r="AZ38" s="759"/>
      <c r="BA38" s="759"/>
      <c r="BB38" s="759"/>
      <c r="BC38" s="759"/>
      <c r="BD38" s="759"/>
      <c r="BE38" s="759"/>
      <c r="BF38" s="759"/>
      <c r="BG38" s="759"/>
      <c r="BH38" s="759"/>
      <c r="BI38" s="759"/>
      <c r="BJ38" s="759"/>
      <c r="BK38" s="759"/>
      <c r="BL38" s="759"/>
      <c r="BM38" s="759"/>
      <c r="BN38" s="759"/>
      <c r="BO38" s="759"/>
      <c r="BP38" s="759"/>
      <c r="BQ38" s="759"/>
      <c r="BR38" s="759"/>
      <c r="BS38" s="759"/>
      <c r="BT38" s="759"/>
      <c r="BU38" s="759"/>
      <c r="BV38" s="759"/>
      <c r="BW38" s="759"/>
      <c r="BX38" s="759"/>
      <c r="BY38" s="759"/>
      <c r="BZ38" s="759"/>
      <c r="CA38" s="759"/>
      <c r="CB38" s="759"/>
      <c r="CC38" s="759"/>
      <c r="CD38" s="759"/>
      <c r="CE38" s="759"/>
      <c r="CF38" s="759"/>
      <c r="CG38" s="759"/>
      <c r="CH38" s="759"/>
      <c r="CI38" s="759"/>
      <c r="CJ38" s="759"/>
      <c r="CK38" s="759"/>
      <c r="CL38" s="759"/>
      <c r="CM38" s="759"/>
      <c r="CN38" s="759"/>
      <c r="CO38" s="301"/>
      <c r="CP38" s="301"/>
      <c r="CQ38" s="301"/>
      <c r="CR38" s="301"/>
      <c r="CS38" s="301"/>
      <c r="CT38" s="301"/>
      <c r="CU38" s="301"/>
    </row>
    <row r="39" customFormat="false" ht="12" hidden="false" customHeight="true" outlineLevel="0" collapsed="false">
      <c r="A39" s="321" t="s">
        <v>250</v>
      </c>
      <c r="B39" s="216" t="n">
        <v>24.6</v>
      </c>
      <c r="C39" s="216" t="n">
        <v>18.2</v>
      </c>
      <c r="D39" s="725" t="n">
        <v>22.1</v>
      </c>
      <c r="E39" s="725" t="n">
        <v>21.7</v>
      </c>
      <c r="F39" s="725" t="n">
        <v>24.5</v>
      </c>
      <c r="G39" s="725" t="n">
        <v>26.3</v>
      </c>
      <c r="H39" s="725" t="n">
        <v>28.3</v>
      </c>
      <c r="I39" s="725" t="n">
        <v>24.7</v>
      </c>
      <c r="J39" s="725" t="n">
        <v>26</v>
      </c>
      <c r="K39" s="725" t="n">
        <v>23.7</v>
      </c>
      <c r="L39" s="725" t="n">
        <v>26.1</v>
      </c>
      <c r="AS39" s="759"/>
      <c r="AT39" s="759"/>
      <c r="AU39" s="759"/>
      <c r="AV39" s="759"/>
      <c r="AW39" s="759"/>
      <c r="AX39" s="759"/>
      <c r="AY39" s="759"/>
      <c r="AZ39" s="759"/>
      <c r="BA39" s="759"/>
      <c r="BB39" s="759"/>
      <c r="BC39" s="759"/>
      <c r="BD39" s="759"/>
      <c r="BE39" s="759"/>
      <c r="BF39" s="759"/>
      <c r="BG39" s="759"/>
      <c r="BH39" s="759"/>
      <c r="BI39" s="759"/>
      <c r="BJ39" s="759"/>
      <c r="BK39" s="759"/>
      <c r="BL39" s="759"/>
      <c r="BM39" s="759"/>
      <c r="BN39" s="759"/>
      <c r="BO39" s="759"/>
      <c r="BP39" s="759"/>
      <c r="BQ39" s="759"/>
      <c r="BR39" s="759"/>
      <c r="BS39" s="759"/>
      <c r="BT39" s="759"/>
      <c r="BU39" s="759"/>
      <c r="BV39" s="759"/>
      <c r="BW39" s="759"/>
      <c r="BX39" s="759"/>
      <c r="BY39" s="759"/>
      <c r="BZ39" s="759"/>
      <c r="CA39" s="759"/>
      <c r="CB39" s="759"/>
      <c r="CC39" s="759"/>
      <c r="CD39" s="759"/>
      <c r="CE39" s="759"/>
      <c r="CF39" s="759"/>
      <c r="CG39" s="759"/>
      <c r="CH39" s="759"/>
      <c r="CI39" s="759"/>
      <c r="CJ39" s="759"/>
      <c r="CK39" s="759"/>
      <c r="CL39" s="759"/>
      <c r="CM39" s="759"/>
      <c r="CN39" s="759"/>
      <c r="CO39" s="301"/>
      <c r="CP39" s="301"/>
      <c r="CQ39" s="301"/>
      <c r="CR39" s="301"/>
      <c r="CS39" s="301"/>
      <c r="CT39" s="301"/>
      <c r="CU39" s="301"/>
    </row>
    <row r="40" customFormat="false" ht="12.75" hidden="false" customHeight="false" outlineLevel="0" collapsed="false">
      <c r="A40" s="321" t="s">
        <v>251</v>
      </c>
      <c r="B40" s="216" t="n">
        <v>6.2</v>
      </c>
      <c r="C40" s="216" t="n">
        <v>5.8</v>
      </c>
      <c r="D40" s="725" t="n">
        <v>6</v>
      </c>
      <c r="E40" s="725" t="n">
        <v>6.2</v>
      </c>
      <c r="F40" s="725" t="n">
        <v>7</v>
      </c>
      <c r="G40" s="725" t="n">
        <v>7.6</v>
      </c>
      <c r="H40" s="725" t="n">
        <v>5.1</v>
      </c>
      <c r="I40" s="725" t="n">
        <v>6.8</v>
      </c>
      <c r="J40" s="725" t="n">
        <v>6.6</v>
      </c>
      <c r="K40" s="725" t="n">
        <v>5.7</v>
      </c>
      <c r="L40" s="725" t="n">
        <v>5.4</v>
      </c>
      <c r="AS40" s="759"/>
      <c r="AT40" s="759"/>
      <c r="AU40" s="759"/>
      <c r="AV40" s="759"/>
      <c r="AW40" s="759"/>
      <c r="AX40" s="759"/>
      <c r="AY40" s="759"/>
      <c r="AZ40" s="759"/>
      <c r="BA40" s="759"/>
      <c r="BB40" s="759"/>
      <c r="BC40" s="759"/>
      <c r="BD40" s="759"/>
      <c r="BE40" s="759"/>
      <c r="BF40" s="759"/>
      <c r="BG40" s="759"/>
      <c r="BH40" s="759"/>
      <c r="BI40" s="759"/>
      <c r="BJ40" s="759"/>
      <c r="BK40" s="759"/>
      <c r="BL40" s="759"/>
      <c r="BM40" s="759"/>
      <c r="BN40" s="759"/>
      <c r="BO40" s="759"/>
      <c r="BP40" s="759"/>
      <c r="BQ40" s="759"/>
      <c r="BR40" s="759"/>
      <c r="BS40" s="759"/>
      <c r="BT40" s="759"/>
      <c r="BU40" s="759"/>
      <c r="BV40" s="759"/>
      <c r="BW40" s="759"/>
      <c r="BX40" s="759"/>
      <c r="BY40" s="759"/>
      <c r="BZ40" s="759"/>
      <c r="CA40" s="759"/>
      <c r="CB40" s="759"/>
      <c r="CC40" s="759"/>
      <c r="CD40" s="759"/>
      <c r="CE40" s="759"/>
      <c r="CF40" s="759"/>
      <c r="CG40" s="759"/>
      <c r="CH40" s="759"/>
      <c r="CI40" s="759"/>
      <c r="CJ40" s="759"/>
      <c r="CK40" s="759"/>
      <c r="CL40" s="759"/>
      <c r="CM40" s="759"/>
      <c r="CN40" s="759"/>
      <c r="CO40" s="301"/>
      <c r="CP40" s="301"/>
      <c r="CQ40" s="301"/>
      <c r="CR40" s="301"/>
      <c r="CS40" s="301"/>
      <c r="CT40" s="301"/>
      <c r="CU40" s="301"/>
    </row>
    <row r="41" customFormat="false" ht="12.75" hidden="false" customHeight="false" outlineLevel="0" collapsed="false">
      <c r="A41" s="321" t="s">
        <v>252</v>
      </c>
      <c r="B41" s="216" t="n">
        <v>13.4</v>
      </c>
      <c r="C41" s="216" t="n">
        <v>13.6</v>
      </c>
      <c r="D41" s="725" t="n">
        <v>11.5</v>
      </c>
      <c r="E41" s="725" t="n">
        <v>15.3</v>
      </c>
      <c r="F41" s="725" t="n">
        <v>16.1</v>
      </c>
      <c r="G41" s="725" t="n">
        <v>16.3</v>
      </c>
      <c r="H41" s="725" t="n">
        <v>12.4</v>
      </c>
      <c r="I41" s="725" t="n">
        <v>11.2</v>
      </c>
      <c r="J41" s="725" t="n">
        <v>14.7</v>
      </c>
      <c r="K41" s="725" t="n">
        <v>12.1</v>
      </c>
      <c r="L41" s="725" t="n">
        <v>12.1</v>
      </c>
      <c r="AS41" s="759"/>
      <c r="AT41" s="759"/>
      <c r="AU41" s="759"/>
      <c r="AV41" s="759"/>
      <c r="AW41" s="759"/>
      <c r="AX41" s="759"/>
      <c r="AY41" s="759"/>
      <c r="AZ41" s="759"/>
      <c r="BA41" s="759"/>
      <c r="BB41" s="759"/>
      <c r="BC41" s="759"/>
      <c r="BD41" s="759"/>
      <c r="BE41" s="759"/>
      <c r="BF41" s="759"/>
      <c r="BG41" s="759"/>
      <c r="BH41" s="759"/>
      <c r="BI41" s="759"/>
      <c r="BJ41" s="759"/>
      <c r="BK41" s="759"/>
      <c r="BL41" s="759"/>
      <c r="BM41" s="759"/>
      <c r="BN41" s="759"/>
      <c r="BO41" s="759"/>
      <c r="BP41" s="759"/>
      <c r="BQ41" s="759"/>
      <c r="BR41" s="759"/>
      <c r="BS41" s="759"/>
      <c r="BT41" s="759"/>
      <c r="BU41" s="759"/>
      <c r="BV41" s="759"/>
      <c r="BW41" s="759"/>
      <c r="BX41" s="759"/>
      <c r="BY41" s="759"/>
      <c r="BZ41" s="759"/>
      <c r="CA41" s="759"/>
      <c r="CB41" s="759"/>
      <c r="CC41" s="759"/>
      <c r="CD41" s="759"/>
      <c r="CE41" s="759"/>
      <c r="CF41" s="759"/>
      <c r="CG41" s="759"/>
      <c r="CH41" s="759"/>
      <c r="CI41" s="759"/>
      <c r="CJ41" s="759"/>
      <c r="CK41" s="759"/>
      <c r="CL41" s="759"/>
      <c r="CM41" s="759"/>
      <c r="CN41" s="759"/>
      <c r="CO41" s="301"/>
      <c r="CP41" s="301"/>
      <c r="CQ41" s="301"/>
      <c r="CR41" s="301"/>
      <c r="CS41" s="301"/>
      <c r="CT41" s="301"/>
      <c r="CU41" s="301"/>
    </row>
    <row r="42" customFormat="false" ht="12.75" hidden="false" customHeight="false" outlineLevel="0" collapsed="false">
      <c r="A42" s="495" t="s">
        <v>253</v>
      </c>
      <c r="B42" s="216" t="n">
        <v>11</v>
      </c>
      <c r="C42" s="216" t="n">
        <v>10.9</v>
      </c>
      <c r="D42" s="725" t="n">
        <v>8.7</v>
      </c>
      <c r="E42" s="725" t="n">
        <v>12.3</v>
      </c>
      <c r="F42" s="725" t="n">
        <v>13.7</v>
      </c>
      <c r="G42" s="725" t="n">
        <v>13.7</v>
      </c>
      <c r="H42" s="725" t="n">
        <v>10.1</v>
      </c>
      <c r="I42" s="725" t="n">
        <v>8.8</v>
      </c>
      <c r="J42" s="725" t="n">
        <v>12.3</v>
      </c>
      <c r="K42" s="725" t="n">
        <v>10.3</v>
      </c>
      <c r="L42" s="725" t="n">
        <v>10.1</v>
      </c>
      <c r="AS42" s="759"/>
      <c r="AT42" s="759"/>
      <c r="AU42" s="759"/>
      <c r="AV42" s="759"/>
      <c r="AW42" s="759"/>
      <c r="AX42" s="759"/>
      <c r="AY42" s="759"/>
      <c r="AZ42" s="759"/>
      <c r="BA42" s="759"/>
      <c r="BB42" s="759"/>
      <c r="BC42" s="759"/>
      <c r="BD42" s="759"/>
      <c r="BE42" s="759"/>
      <c r="BF42" s="759"/>
      <c r="BG42" s="759"/>
      <c r="BH42" s="759"/>
      <c r="BI42" s="759"/>
      <c r="BJ42" s="759"/>
      <c r="BK42" s="759"/>
      <c r="BL42" s="759"/>
      <c r="BM42" s="759"/>
      <c r="BN42" s="759"/>
      <c r="BO42" s="759"/>
      <c r="BP42" s="759"/>
      <c r="BQ42" s="759"/>
      <c r="BR42" s="759"/>
      <c r="BS42" s="759"/>
      <c r="BT42" s="759"/>
      <c r="BU42" s="759"/>
      <c r="BV42" s="759"/>
      <c r="BW42" s="759"/>
      <c r="BX42" s="759"/>
      <c r="BY42" s="759"/>
      <c r="BZ42" s="759"/>
      <c r="CA42" s="759"/>
      <c r="CB42" s="759"/>
      <c r="CC42" s="759"/>
      <c r="CD42" s="759"/>
      <c r="CE42" s="759"/>
      <c r="CF42" s="759"/>
      <c r="CG42" s="759"/>
      <c r="CH42" s="759"/>
      <c r="CI42" s="759"/>
      <c r="CJ42" s="759"/>
      <c r="CK42" s="759"/>
      <c r="CL42" s="759"/>
      <c r="CM42" s="759"/>
      <c r="CN42" s="759"/>
      <c r="CO42" s="301"/>
      <c r="CP42" s="301"/>
      <c r="CQ42" s="301"/>
      <c r="CR42" s="301"/>
      <c r="CS42" s="301"/>
      <c r="CT42" s="301"/>
      <c r="CU42" s="301"/>
    </row>
    <row r="43" customFormat="false" ht="12.75" hidden="false" customHeight="false" outlineLevel="0" collapsed="false">
      <c r="A43" s="520" t="s">
        <v>254</v>
      </c>
      <c r="B43" s="475" t="n">
        <v>2.4</v>
      </c>
      <c r="C43" s="475" t="n">
        <v>2.7</v>
      </c>
      <c r="D43" s="820" t="n">
        <v>2.8</v>
      </c>
      <c r="E43" s="820" t="n">
        <v>3</v>
      </c>
      <c r="F43" s="820" t="n">
        <v>2.4</v>
      </c>
      <c r="G43" s="820" t="n">
        <v>2.6</v>
      </c>
      <c r="H43" s="820" t="n">
        <v>2.3</v>
      </c>
      <c r="I43" s="820" t="n">
        <v>2.4</v>
      </c>
      <c r="J43" s="820" t="n">
        <v>2.4</v>
      </c>
      <c r="K43" s="820" t="n">
        <v>1.8</v>
      </c>
      <c r="L43" s="820" t="n">
        <v>2</v>
      </c>
      <c r="AS43" s="759"/>
      <c r="AT43" s="759"/>
      <c r="AU43" s="759"/>
      <c r="AV43" s="759"/>
      <c r="AW43" s="759"/>
      <c r="AX43" s="759"/>
      <c r="AY43" s="759"/>
      <c r="AZ43" s="759"/>
      <c r="BA43" s="759"/>
      <c r="BB43" s="759"/>
      <c r="BC43" s="759"/>
      <c r="BD43" s="759"/>
      <c r="BE43" s="759"/>
      <c r="BF43" s="759"/>
      <c r="BG43" s="759"/>
      <c r="BH43" s="759"/>
      <c r="BI43" s="759"/>
      <c r="BJ43" s="759"/>
      <c r="BK43" s="759"/>
      <c r="BL43" s="759"/>
      <c r="BM43" s="759"/>
      <c r="BN43" s="759"/>
      <c r="BO43" s="759"/>
      <c r="BP43" s="759"/>
      <c r="BQ43" s="759"/>
      <c r="BR43" s="759"/>
      <c r="BS43" s="759"/>
      <c r="BT43" s="759"/>
      <c r="BU43" s="759"/>
      <c r="BV43" s="759"/>
      <c r="BW43" s="759"/>
      <c r="BX43" s="759"/>
      <c r="BY43" s="759"/>
      <c r="BZ43" s="759"/>
      <c r="CA43" s="759"/>
      <c r="CB43" s="759"/>
      <c r="CC43" s="759"/>
      <c r="CD43" s="759"/>
      <c r="CE43" s="759"/>
      <c r="CF43" s="759"/>
      <c r="CG43" s="759"/>
      <c r="CH43" s="759"/>
      <c r="CI43" s="759"/>
      <c r="CJ43" s="759"/>
      <c r="CK43" s="759"/>
      <c r="CL43" s="759"/>
      <c r="CM43" s="759"/>
      <c r="CN43" s="759"/>
      <c r="CO43" s="301"/>
      <c r="CP43" s="301"/>
      <c r="CQ43" s="301"/>
      <c r="CR43" s="301"/>
      <c r="CS43" s="301"/>
      <c r="CT43" s="301"/>
      <c r="CU43" s="301"/>
    </row>
    <row r="44" customFormat="false" ht="12.75" hidden="false" customHeight="true" outlineLevel="0" collapsed="false">
      <c r="A44" s="743" t="s">
        <v>255</v>
      </c>
      <c r="B44" s="216" t="n">
        <v>5.5</v>
      </c>
      <c r="C44" s="216" t="n">
        <v>8.3</v>
      </c>
      <c r="D44" s="725" t="n">
        <v>7.8</v>
      </c>
      <c r="E44" s="725" t="n">
        <v>5.7</v>
      </c>
      <c r="F44" s="725" t="n">
        <v>5.4</v>
      </c>
      <c r="G44" s="725" t="n">
        <v>4.7</v>
      </c>
      <c r="H44" s="725" t="n">
        <v>5.7</v>
      </c>
      <c r="I44" s="725" t="n">
        <v>5.4</v>
      </c>
      <c r="J44" s="725" t="n">
        <v>5</v>
      </c>
      <c r="K44" s="725" t="n">
        <v>4.5</v>
      </c>
      <c r="L44" s="725" t="n">
        <v>4.4</v>
      </c>
      <c r="AS44" s="301"/>
      <c r="AT44" s="313"/>
      <c r="AU44" s="301"/>
      <c r="AV44" s="313"/>
      <c r="AW44" s="301"/>
      <c r="AX44" s="313"/>
      <c r="AY44" s="301"/>
      <c r="AZ44" s="313"/>
      <c r="BA44" s="301"/>
      <c r="BB44" s="313"/>
      <c r="BC44" s="301"/>
      <c r="BD44" s="313"/>
      <c r="BE44" s="301"/>
      <c r="BF44" s="313"/>
      <c r="BG44" s="301"/>
      <c r="BH44" s="313"/>
      <c r="BI44" s="301"/>
      <c r="BJ44" s="313"/>
      <c r="BK44" s="301"/>
      <c r="BL44" s="313"/>
      <c r="BM44" s="301"/>
      <c r="BN44" s="313"/>
      <c r="BO44" s="301"/>
      <c r="BP44" s="313"/>
      <c r="BQ44" s="301"/>
      <c r="BR44" s="313"/>
      <c r="BS44" s="301"/>
      <c r="BT44" s="313"/>
      <c r="BU44" s="301"/>
      <c r="BV44" s="313"/>
      <c r="BW44" s="301"/>
      <c r="BX44" s="313"/>
      <c r="BY44" s="301"/>
      <c r="BZ44" s="313"/>
      <c r="CA44" s="301"/>
      <c r="CB44" s="313"/>
      <c r="CC44" s="301"/>
      <c r="CD44" s="313"/>
      <c r="CE44" s="301"/>
      <c r="CF44" s="313"/>
      <c r="CG44" s="301"/>
      <c r="CH44" s="301"/>
      <c r="CI44" s="301"/>
      <c r="CJ44" s="313"/>
      <c r="CK44" s="301"/>
      <c r="CL44" s="313"/>
      <c r="CM44" s="301"/>
      <c r="CN44" s="313"/>
      <c r="CO44" s="301"/>
      <c r="CP44" s="301"/>
      <c r="CQ44" s="301"/>
      <c r="CR44" s="301"/>
      <c r="CS44" s="301"/>
      <c r="CT44" s="301"/>
      <c r="CU44" s="301"/>
    </row>
    <row r="45" customFormat="false" ht="25.5" hidden="false" customHeight="false" outlineLevel="0" collapsed="false">
      <c r="A45" s="818" t="s">
        <v>256</v>
      </c>
      <c r="B45" s="216" t="n">
        <v>0.8</v>
      </c>
      <c r="C45" s="216" t="n">
        <v>1.8</v>
      </c>
      <c r="D45" s="725" t="n">
        <v>1.7</v>
      </c>
      <c r="E45" s="725" t="n">
        <v>0.6</v>
      </c>
      <c r="F45" s="725" t="n">
        <v>0.9</v>
      </c>
      <c r="G45" s="725" t="n">
        <v>0.5</v>
      </c>
      <c r="H45" s="725" t="n">
        <v>0.9</v>
      </c>
      <c r="I45" s="725" t="n">
        <v>0.4</v>
      </c>
      <c r="J45" s="725" t="n">
        <v>1.1</v>
      </c>
      <c r="K45" s="725" t="n">
        <v>0.3</v>
      </c>
      <c r="L45" s="725" t="n">
        <v>0.5</v>
      </c>
      <c r="AS45" s="301"/>
      <c r="AT45" s="313"/>
      <c r="AU45" s="301"/>
      <c r="AV45" s="313"/>
      <c r="AW45" s="301"/>
      <c r="AX45" s="313"/>
      <c r="AY45" s="301"/>
      <c r="AZ45" s="313"/>
      <c r="BA45" s="301"/>
      <c r="BB45" s="313"/>
      <c r="BC45" s="301"/>
      <c r="BD45" s="313"/>
      <c r="BE45" s="301"/>
      <c r="BF45" s="313"/>
      <c r="BG45" s="301"/>
      <c r="BH45" s="313"/>
      <c r="BI45" s="301"/>
      <c r="BJ45" s="313"/>
      <c r="BK45" s="301"/>
      <c r="BL45" s="313"/>
      <c r="BM45" s="301"/>
      <c r="BN45" s="313"/>
      <c r="BO45" s="301"/>
      <c r="BP45" s="313"/>
      <c r="BQ45" s="301"/>
      <c r="BR45" s="313"/>
      <c r="BS45" s="301"/>
      <c r="BT45" s="313"/>
      <c r="BU45" s="301"/>
      <c r="BV45" s="313"/>
      <c r="BW45" s="301"/>
      <c r="BX45" s="313"/>
      <c r="BY45" s="301"/>
      <c r="BZ45" s="313"/>
      <c r="CA45" s="301"/>
      <c r="CB45" s="313"/>
      <c r="CC45" s="301"/>
      <c r="CD45" s="313"/>
      <c r="CE45" s="301"/>
      <c r="CF45" s="313"/>
      <c r="CG45" s="301"/>
      <c r="CH45" s="301"/>
      <c r="CI45" s="301"/>
      <c r="CJ45" s="313"/>
      <c r="CK45" s="301"/>
      <c r="CL45" s="313"/>
      <c r="CM45" s="301"/>
      <c r="CN45" s="313"/>
      <c r="CO45" s="301"/>
      <c r="CP45" s="301"/>
      <c r="CQ45" s="301"/>
      <c r="CR45" s="301"/>
      <c r="CS45" s="301"/>
      <c r="CT45" s="301"/>
      <c r="CU45" s="301"/>
    </row>
    <row r="46" customFormat="false" ht="12.75" hidden="false" customHeight="false" outlineLevel="0" collapsed="false">
      <c r="A46" s="818" t="s">
        <v>257</v>
      </c>
      <c r="B46" s="216" t="n">
        <v>2.2</v>
      </c>
      <c r="C46" s="216" t="n">
        <v>2.9</v>
      </c>
      <c r="D46" s="725" t="n">
        <v>2.5</v>
      </c>
      <c r="E46" s="725" t="n">
        <v>2.7</v>
      </c>
      <c r="F46" s="725" t="n">
        <v>2.3</v>
      </c>
      <c r="G46" s="725" t="n">
        <v>1.9</v>
      </c>
      <c r="H46" s="725" t="n">
        <v>2.1</v>
      </c>
      <c r="I46" s="725" t="n">
        <v>2.2</v>
      </c>
      <c r="J46" s="725" t="n">
        <v>1.7</v>
      </c>
      <c r="K46" s="725" t="n">
        <v>2.1</v>
      </c>
      <c r="L46" s="725" t="n">
        <v>1.7</v>
      </c>
      <c r="AS46" s="301"/>
      <c r="AT46" s="313"/>
      <c r="AU46" s="301"/>
      <c r="AV46" s="313"/>
      <c r="AW46" s="301"/>
      <c r="AX46" s="313"/>
      <c r="AY46" s="301"/>
      <c r="AZ46" s="313"/>
      <c r="BA46" s="301"/>
      <c r="BB46" s="313"/>
      <c r="BC46" s="301"/>
      <c r="BD46" s="313"/>
      <c r="BE46" s="301"/>
      <c r="BF46" s="313"/>
      <c r="BG46" s="301"/>
      <c r="BH46" s="313"/>
      <c r="BI46" s="301"/>
      <c r="BJ46" s="313"/>
      <c r="BK46" s="301"/>
      <c r="BL46" s="313"/>
      <c r="BM46" s="301"/>
      <c r="BN46" s="313"/>
      <c r="BO46" s="301"/>
      <c r="BP46" s="313"/>
      <c r="BQ46" s="301"/>
      <c r="BR46" s="313"/>
      <c r="BS46" s="301"/>
      <c r="BT46" s="313"/>
      <c r="BU46" s="301"/>
      <c r="BV46" s="313"/>
      <c r="BW46" s="301"/>
      <c r="BX46" s="313"/>
      <c r="BY46" s="301"/>
      <c r="BZ46" s="313"/>
      <c r="CA46" s="301"/>
      <c r="CB46" s="313"/>
      <c r="CC46" s="301"/>
      <c r="CD46" s="313"/>
      <c r="CE46" s="301"/>
      <c r="CF46" s="313"/>
      <c r="CG46" s="301"/>
      <c r="CH46" s="301"/>
      <c r="CI46" s="301"/>
      <c r="CJ46" s="313"/>
      <c r="CK46" s="301"/>
      <c r="CL46" s="313"/>
      <c r="CM46" s="301"/>
      <c r="CN46" s="313"/>
    </row>
    <row r="47" customFormat="false" ht="12.75" hidden="false" customHeight="false" outlineLevel="0" collapsed="false">
      <c r="A47" s="818" t="s">
        <v>258</v>
      </c>
      <c r="B47" s="316" t="n">
        <v>2.5</v>
      </c>
      <c r="C47" s="316" t="n">
        <v>3.6</v>
      </c>
      <c r="D47" s="725" t="n">
        <v>3.6</v>
      </c>
      <c r="E47" s="725" t="n">
        <v>2.4</v>
      </c>
      <c r="F47" s="725" t="n">
        <v>2.2</v>
      </c>
      <c r="G47" s="725" t="n">
        <v>2.3</v>
      </c>
      <c r="H47" s="725" t="n">
        <v>2.7</v>
      </c>
      <c r="I47" s="725" t="n">
        <v>2.8</v>
      </c>
      <c r="J47" s="725" t="n">
        <v>2.2</v>
      </c>
      <c r="K47" s="725" t="n">
        <v>2.1</v>
      </c>
      <c r="L47" s="725" t="n">
        <v>2.2</v>
      </c>
    </row>
    <row r="48" customFormat="false" ht="12.75" hidden="false" customHeight="false" outlineLevel="0" collapsed="false">
      <c r="A48" s="321" t="s">
        <v>259</v>
      </c>
      <c r="B48" s="316" t="n">
        <v>6.4</v>
      </c>
      <c r="C48" s="316" t="n">
        <v>5.4</v>
      </c>
      <c r="D48" s="725" t="n">
        <v>5.2</v>
      </c>
      <c r="E48" s="725" t="n">
        <v>7.4</v>
      </c>
      <c r="F48" s="725" t="n">
        <v>5.8</v>
      </c>
      <c r="G48" s="725" t="n">
        <v>6.1</v>
      </c>
      <c r="H48" s="725" t="n">
        <v>5.9</v>
      </c>
      <c r="I48" s="725" t="n">
        <v>6.4</v>
      </c>
      <c r="J48" s="725" t="n">
        <v>6</v>
      </c>
      <c r="K48" s="725" t="n">
        <v>8.1</v>
      </c>
      <c r="L48" s="725" t="n">
        <v>6.7</v>
      </c>
    </row>
    <row r="49" customFormat="false" ht="12.75" hidden="false" customHeight="false" outlineLevel="0" collapsed="false">
      <c r="A49" s="818" t="s">
        <v>260</v>
      </c>
      <c r="B49" s="316" t="n">
        <v>0.5</v>
      </c>
      <c r="C49" s="316" t="n">
        <v>0.5</v>
      </c>
      <c r="D49" s="725" t="n">
        <v>0.4</v>
      </c>
      <c r="E49" s="725" t="n">
        <v>0.6</v>
      </c>
      <c r="F49" s="725" t="n">
        <v>0.4</v>
      </c>
      <c r="G49" s="725" t="n">
        <v>0.4</v>
      </c>
      <c r="H49" s="725" t="n">
        <v>0.5</v>
      </c>
      <c r="I49" s="725" t="n">
        <v>0.4</v>
      </c>
      <c r="J49" s="725" t="n">
        <v>0.5</v>
      </c>
      <c r="K49" s="725" t="n">
        <v>0.5</v>
      </c>
      <c r="L49" s="725" t="n">
        <v>0.5</v>
      </c>
    </row>
    <row r="50" customFormat="false" ht="12.75" hidden="false" customHeight="false" outlineLevel="0" collapsed="false">
      <c r="A50" s="321" t="s">
        <v>261</v>
      </c>
      <c r="B50" s="316" t="n">
        <v>14.1</v>
      </c>
      <c r="C50" s="316" t="n">
        <v>14.9</v>
      </c>
      <c r="D50" s="725" t="n">
        <v>16.6</v>
      </c>
      <c r="E50" s="725" t="n">
        <v>16.3</v>
      </c>
      <c r="F50" s="725" t="n">
        <v>14.7</v>
      </c>
      <c r="G50" s="725" t="n">
        <v>14.4</v>
      </c>
      <c r="H50" s="725" t="n">
        <v>14.7</v>
      </c>
      <c r="I50" s="725" t="n">
        <v>14.7</v>
      </c>
      <c r="J50" s="725" t="n">
        <v>13.3</v>
      </c>
      <c r="K50" s="725" t="n">
        <v>11.3</v>
      </c>
      <c r="L50" s="725" t="n">
        <v>12.5</v>
      </c>
    </row>
    <row r="51" customFormat="false" ht="12.75" hidden="false" customHeight="false" outlineLevel="0" collapsed="false">
      <c r="A51" s="497" t="s">
        <v>262</v>
      </c>
      <c r="B51" s="480" t="n">
        <v>4.6</v>
      </c>
      <c r="C51" s="480" t="n">
        <v>5.5</v>
      </c>
      <c r="D51" s="820" t="n">
        <v>5.1</v>
      </c>
      <c r="E51" s="820" t="n">
        <v>6.2</v>
      </c>
      <c r="F51" s="820" t="n">
        <v>4.9</v>
      </c>
      <c r="G51" s="820" t="n">
        <v>5.6</v>
      </c>
      <c r="H51" s="820" t="n">
        <v>4.6</v>
      </c>
      <c r="I51" s="820" t="n">
        <v>4.2</v>
      </c>
      <c r="J51" s="820" t="n">
        <v>4.7</v>
      </c>
      <c r="K51" s="820" t="n">
        <v>3.2</v>
      </c>
      <c r="L51" s="820" t="n">
        <v>3.3</v>
      </c>
    </row>
    <row r="52" customFormat="false" ht="25.5" hidden="false" customHeight="false" outlineLevel="0" collapsed="false">
      <c r="A52" s="321" t="s">
        <v>263</v>
      </c>
      <c r="B52" s="316" t="n">
        <v>6.5</v>
      </c>
      <c r="C52" s="316" t="n">
        <v>6.8</v>
      </c>
      <c r="D52" s="725" t="n">
        <v>7.3</v>
      </c>
      <c r="E52" s="725" t="n">
        <v>6.4</v>
      </c>
      <c r="F52" s="725" t="n">
        <v>7.1</v>
      </c>
      <c r="G52" s="725" t="n">
        <v>5.3</v>
      </c>
      <c r="H52" s="725" t="n">
        <v>6.1</v>
      </c>
      <c r="I52" s="725" t="n">
        <v>7.3</v>
      </c>
      <c r="J52" s="725" t="n">
        <v>7.7</v>
      </c>
      <c r="K52" s="725" t="n">
        <v>7.2</v>
      </c>
      <c r="L52" s="725" t="n">
        <v>4.5</v>
      </c>
    </row>
    <row r="53" customFormat="false" ht="12.75" hidden="false" customHeight="false" outlineLevel="0" collapsed="false">
      <c r="A53" s="321" t="s">
        <v>264</v>
      </c>
      <c r="B53" s="316" t="n">
        <v>1.6</v>
      </c>
      <c r="C53" s="316" t="n">
        <v>1.8</v>
      </c>
      <c r="D53" s="725" t="n">
        <v>1.9</v>
      </c>
      <c r="E53" s="725" t="n">
        <v>1.5</v>
      </c>
      <c r="F53" s="725" t="n">
        <v>1.5</v>
      </c>
      <c r="G53" s="725" t="n">
        <v>1.3</v>
      </c>
      <c r="H53" s="725" t="n">
        <v>1.6</v>
      </c>
      <c r="I53" s="725" t="n">
        <v>1.9</v>
      </c>
      <c r="J53" s="725" t="n">
        <v>1.3</v>
      </c>
      <c r="K53" s="725" t="n">
        <v>1.7</v>
      </c>
      <c r="L53" s="725" t="n">
        <v>1.7</v>
      </c>
    </row>
    <row r="54" customFormat="false" ht="12.75" hidden="false" customHeight="false" outlineLevel="0" collapsed="false">
      <c r="A54" s="321" t="s">
        <v>265</v>
      </c>
      <c r="B54" s="316" t="n">
        <v>4.7</v>
      </c>
      <c r="C54" s="316" t="n">
        <v>4.8</v>
      </c>
      <c r="D54" s="725" t="n">
        <v>4.5</v>
      </c>
      <c r="E54" s="725" t="n">
        <v>3.5</v>
      </c>
      <c r="F54" s="725" t="n">
        <v>4.1</v>
      </c>
      <c r="G54" s="725" t="n">
        <v>2.8</v>
      </c>
      <c r="H54" s="725" t="n">
        <v>4.8</v>
      </c>
      <c r="I54" s="725" t="n">
        <v>6.2</v>
      </c>
      <c r="J54" s="725" t="n">
        <v>5.1</v>
      </c>
      <c r="K54" s="725" t="n">
        <v>4.2</v>
      </c>
      <c r="L54" s="725" t="n">
        <v>5.9</v>
      </c>
    </row>
    <row r="55" customFormat="false" ht="13.5" hidden="false" customHeight="false" outlineLevel="0" collapsed="false">
      <c r="A55" s="821" t="s">
        <v>266</v>
      </c>
      <c r="B55" s="481" t="n">
        <v>3.7</v>
      </c>
      <c r="C55" s="481" t="n">
        <v>1.3</v>
      </c>
      <c r="D55" s="822" t="n">
        <v>0.8</v>
      </c>
      <c r="E55" s="822" t="n">
        <v>1.3</v>
      </c>
      <c r="F55" s="822" t="n">
        <v>1</v>
      </c>
      <c r="G55" s="822" t="n">
        <v>0.4</v>
      </c>
      <c r="H55" s="822" t="n">
        <v>0.2</v>
      </c>
      <c r="I55" s="822" t="n">
        <v>3.4</v>
      </c>
      <c r="J55" s="822" t="n">
        <v>2.4</v>
      </c>
      <c r="K55" s="822" t="n">
        <v>9.3</v>
      </c>
      <c r="L55" s="822" t="n">
        <v>11.5</v>
      </c>
    </row>
    <row r="56" customFormat="false" ht="14.25" hidden="false" customHeight="false" outlineLevel="0" collapsed="false">
      <c r="A56" s="763" t="s">
        <v>367</v>
      </c>
      <c r="B56" s="224" t="n">
        <v>100</v>
      </c>
      <c r="C56" s="224" t="n">
        <v>100</v>
      </c>
      <c r="D56" s="224" t="n">
        <v>100</v>
      </c>
      <c r="E56" s="224" t="n">
        <v>100</v>
      </c>
      <c r="F56" s="224" t="n">
        <v>100</v>
      </c>
      <c r="G56" s="224" t="n">
        <v>100</v>
      </c>
      <c r="H56" s="224" t="n">
        <v>100</v>
      </c>
      <c r="I56" s="224" t="n">
        <v>100</v>
      </c>
      <c r="J56" s="224" t="n">
        <v>100</v>
      </c>
      <c r="K56" s="224" t="n">
        <v>100</v>
      </c>
      <c r="L56" s="224" t="n">
        <v>100</v>
      </c>
    </row>
    <row r="57" customFormat="false" ht="28.5" hidden="false" customHeight="true" outlineLevel="0" collapsed="false">
      <c r="A57" s="782" t="s">
        <v>128</v>
      </c>
      <c r="B57" s="823" t="n">
        <v>2.15</v>
      </c>
      <c r="C57" s="823" t="n">
        <v>1.79</v>
      </c>
      <c r="D57" s="724" t="n">
        <v>2.14</v>
      </c>
      <c r="E57" s="724" t="n">
        <v>2.36</v>
      </c>
      <c r="F57" s="724" t="n">
        <v>2.09</v>
      </c>
      <c r="G57" s="724" t="n">
        <v>2.58</v>
      </c>
      <c r="H57" s="724" t="n">
        <v>2.19</v>
      </c>
      <c r="I57" s="724" t="n">
        <v>2.17</v>
      </c>
      <c r="J57" s="724" t="n">
        <v>2.21</v>
      </c>
      <c r="K57" s="724" t="n">
        <v>2.04</v>
      </c>
      <c r="L57" s="724" t="n">
        <v>1.93</v>
      </c>
    </row>
    <row r="58" customFormat="false" ht="12.75" hidden="false" customHeight="false" outlineLevel="0" collapsed="false">
      <c r="A58" s="321"/>
      <c r="B58" s="288"/>
      <c r="C58" s="288"/>
    </row>
    <row r="59" customFormat="false" ht="12.75" hidden="false" customHeight="false" outlineLevel="0" collapsed="false">
      <c r="A59" s="321"/>
      <c r="B59" s="288"/>
      <c r="C59" s="288"/>
    </row>
    <row r="60" customFormat="false" ht="12.75" hidden="false" customHeight="false" outlineLevel="0" collapsed="false">
      <c r="A60" s="321"/>
      <c r="B60" s="288"/>
      <c r="C60" s="288"/>
    </row>
    <row r="61" customFormat="false" ht="12.75" hidden="false" customHeight="false" outlineLevel="0" collapsed="false">
      <c r="A61" s="321"/>
      <c r="B61" s="288"/>
      <c r="C61" s="288"/>
    </row>
    <row r="62" customFormat="false" ht="12.75" hidden="false" customHeight="false" outlineLevel="0" collapsed="false">
      <c r="C62" s="288"/>
    </row>
    <row r="63" customFormat="false" ht="12.75" hidden="false" customHeight="false" outlineLevel="0" collapsed="false">
      <c r="C63" s="288"/>
    </row>
    <row r="64" customFormat="false" ht="12.75" hidden="false" customHeight="false" outlineLevel="0" collapsed="false">
      <c r="C64" s="288"/>
    </row>
    <row r="65" customFormat="false" ht="12.75" hidden="false" customHeight="false" outlineLevel="0" collapsed="false">
      <c r="C65" s="288"/>
    </row>
    <row r="66" customFormat="false" ht="12.75" hidden="false" customHeight="false" outlineLevel="0" collapsed="false">
      <c r="C66" s="288"/>
    </row>
    <row r="67" customFormat="false" ht="12.75" hidden="false" customHeight="false" outlineLevel="0" collapsed="false">
      <c r="C67" s="288"/>
    </row>
    <row r="68" customFormat="false" ht="12.75" hidden="false" customHeight="false" outlineLevel="0" collapsed="false">
      <c r="C68" s="288"/>
    </row>
    <row r="69" customFormat="false" ht="12.75" hidden="false" customHeight="false" outlineLevel="0" collapsed="false">
      <c r="C69" s="288"/>
    </row>
    <row r="70" customFormat="false" ht="12.75" hidden="false" customHeight="false" outlineLevel="0" collapsed="false">
      <c r="C70" s="288"/>
    </row>
    <row r="71" customFormat="false" ht="12.75" hidden="false" customHeight="false" outlineLevel="0" collapsed="false">
      <c r="C71" s="288"/>
    </row>
    <row r="72" customFormat="false" ht="12.75" hidden="false" customHeight="false" outlineLevel="0" collapsed="false">
      <c r="C72" s="288"/>
    </row>
    <row r="73" customFormat="false" ht="12.75" hidden="false" customHeight="false" outlineLevel="0" collapsed="false">
      <c r="C73" s="288"/>
    </row>
    <row r="74" customFormat="false" ht="12.75" hidden="false" customHeight="false" outlineLevel="0" collapsed="false">
      <c r="C74" s="288"/>
    </row>
    <row r="75" customFormat="false" ht="12.75" hidden="false" customHeight="false" outlineLevel="0" collapsed="false">
      <c r="C75" s="288"/>
    </row>
    <row r="76" customFormat="false" ht="12.75" hidden="false" customHeight="false" outlineLevel="0" collapsed="false">
      <c r="C76" s="288"/>
    </row>
    <row r="77" customFormat="false" ht="12.75" hidden="false" customHeight="false" outlineLevel="0" collapsed="false">
      <c r="C77" s="288"/>
    </row>
    <row r="78" customFormat="false" ht="12.75" hidden="false" customHeight="false" outlineLevel="0" collapsed="false">
      <c r="C78" s="288"/>
    </row>
    <row r="79" customFormat="false" ht="12.75" hidden="false" customHeight="false" outlineLevel="0" collapsed="false">
      <c r="C79" s="288"/>
    </row>
    <row r="80" customFormat="false" ht="12.75" hidden="false" customHeight="false" outlineLevel="0" collapsed="false">
      <c r="C80" s="288"/>
    </row>
    <row r="81" customFormat="false" ht="12.75" hidden="false" customHeight="false" outlineLevel="0" collapsed="false">
      <c r="C81" s="288"/>
    </row>
    <row r="82" customFormat="false" ht="12.75" hidden="false" customHeight="false" outlineLevel="0" collapsed="false">
      <c r="C82" s="288"/>
    </row>
    <row r="83" customFormat="false" ht="12.75" hidden="false" customHeight="false" outlineLevel="0" collapsed="false">
      <c r="C83" s="288"/>
    </row>
    <row r="84" customFormat="false" ht="12.75" hidden="false" customHeight="false" outlineLevel="0" collapsed="false">
      <c r="C84" s="288"/>
    </row>
    <row r="85" customFormat="false" ht="12.75" hidden="false" customHeight="false" outlineLevel="0" collapsed="false">
      <c r="C85" s="288"/>
    </row>
    <row r="86" customFormat="false" ht="12.75" hidden="false" customHeight="false" outlineLevel="0" collapsed="false">
      <c r="C86" s="288"/>
    </row>
    <row r="87" customFormat="false" ht="12.75" hidden="false" customHeight="false" outlineLevel="0" collapsed="false">
      <c r="C87" s="288"/>
    </row>
    <row r="88" customFormat="false" ht="12.75" hidden="false" customHeight="false" outlineLevel="0" collapsed="false">
      <c r="C88" s="288"/>
    </row>
    <row r="89" customFormat="false" ht="12.75" hidden="false" customHeight="false" outlineLevel="0" collapsed="false">
      <c r="C89" s="288"/>
    </row>
    <row r="90" customFormat="false" ht="12.75" hidden="false" customHeight="false" outlineLevel="0" collapsed="false">
      <c r="C90" s="288"/>
    </row>
    <row r="91" customFormat="false" ht="12.75" hidden="false" customHeight="false" outlineLevel="0" collapsed="false">
      <c r="C91" s="288"/>
    </row>
    <row r="92" customFormat="false" ht="12.75" hidden="false" customHeight="false" outlineLevel="0" collapsed="false">
      <c r="C92" s="288"/>
    </row>
    <row r="93" customFormat="false" ht="12.75" hidden="false" customHeight="false" outlineLevel="0" collapsed="false">
      <c r="C93" s="288"/>
    </row>
    <row r="94" customFormat="false" ht="12.75" hidden="false" customHeight="false" outlineLevel="0" collapsed="false">
      <c r="C94" s="288"/>
    </row>
    <row r="95" customFormat="false" ht="12.75" hidden="false" customHeight="false" outlineLevel="0" collapsed="false">
      <c r="C95" s="288"/>
    </row>
    <row r="96" customFormat="false" ht="12.75" hidden="false" customHeight="false" outlineLevel="0" collapsed="false">
      <c r="C96" s="288"/>
    </row>
    <row r="97" customFormat="false" ht="12.75" hidden="false" customHeight="false" outlineLevel="0" collapsed="false">
      <c r="C97" s="288"/>
    </row>
    <row r="98" customFormat="false" ht="12.75" hidden="false" customHeight="false" outlineLevel="0" collapsed="false">
      <c r="C98" s="288"/>
    </row>
    <row r="99" customFormat="false" ht="12.75" hidden="false" customHeight="false" outlineLevel="0" collapsed="false">
      <c r="C99" s="288"/>
    </row>
    <row r="100" customFormat="false" ht="12.75" hidden="false" customHeight="false" outlineLevel="0" collapsed="false">
      <c r="C100" s="288"/>
    </row>
    <row r="101" customFormat="false" ht="12.75" hidden="false" customHeight="false" outlineLevel="0" collapsed="false">
      <c r="C101" s="288"/>
    </row>
    <row r="102" customFormat="false" ht="12.75" hidden="false" customHeight="false" outlineLevel="0" collapsed="false">
      <c r="C102" s="288"/>
    </row>
    <row r="103" customFormat="false" ht="12.75" hidden="false" customHeight="false" outlineLevel="0" collapsed="false">
      <c r="C103" s="288"/>
    </row>
    <row r="104" customFormat="false" ht="12.75" hidden="false" customHeight="false" outlineLevel="0" collapsed="false">
      <c r="C104" s="288"/>
    </row>
    <row r="105" customFormat="false" ht="12.75" hidden="false" customHeight="false" outlineLevel="0" collapsed="false">
      <c r="C105" s="288"/>
    </row>
    <row r="106" customFormat="false" ht="12.75" hidden="false" customHeight="false" outlineLevel="0" collapsed="false">
      <c r="C106" s="288"/>
    </row>
    <row r="107" customFormat="false" ht="12.75" hidden="false" customHeight="false" outlineLevel="0" collapsed="false">
      <c r="C107" s="288"/>
    </row>
    <row r="108" customFormat="false" ht="12.75" hidden="false" customHeight="false" outlineLevel="0" collapsed="false">
      <c r="C108" s="288"/>
    </row>
    <row r="109" customFormat="false" ht="12.75" hidden="false" customHeight="false" outlineLevel="0" collapsed="false">
      <c r="C109" s="288"/>
    </row>
    <row r="110" customFormat="false" ht="12.75" hidden="false" customHeight="false" outlineLevel="0" collapsed="false">
      <c r="C110" s="288"/>
    </row>
    <row r="111" customFormat="false" ht="12.75" hidden="false" customHeight="false" outlineLevel="0" collapsed="false">
      <c r="C111" s="288"/>
    </row>
    <row r="112" customFormat="false" ht="12.75" hidden="false" customHeight="false" outlineLevel="0" collapsed="false">
      <c r="C112" s="288"/>
    </row>
    <row r="113" customFormat="false" ht="12.75" hidden="false" customHeight="false" outlineLevel="0" collapsed="false">
      <c r="C113" s="288"/>
    </row>
    <row r="114" customFormat="false" ht="12.75" hidden="false" customHeight="false" outlineLevel="0" collapsed="false">
      <c r="C114" s="288"/>
    </row>
    <row r="115" customFormat="false" ht="12.75" hidden="false" customHeight="false" outlineLevel="0" collapsed="false">
      <c r="C115" s="288"/>
    </row>
    <row r="116" customFormat="false" ht="12.75" hidden="false" customHeight="false" outlineLevel="0" collapsed="false">
      <c r="C116" s="288"/>
    </row>
    <row r="117" customFormat="false" ht="12.75" hidden="false" customHeight="false" outlineLevel="0" collapsed="false">
      <c r="C117" s="288"/>
    </row>
    <row r="118" customFormat="false" ht="12.75" hidden="false" customHeight="false" outlineLevel="0" collapsed="false">
      <c r="C118" s="288"/>
    </row>
    <row r="119" customFormat="false" ht="12.75" hidden="false" customHeight="false" outlineLevel="0" collapsed="false">
      <c r="C119" s="288"/>
    </row>
    <row r="120" customFormat="false" ht="12.75" hidden="false" customHeight="false" outlineLevel="0" collapsed="false">
      <c r="C120" s="288"/>
    </row>
    <row r="121" customFormat="false" ht="12.75" hidden="false" customHeight="false" outlineLevel="0" collapsed="false">
      <c r="C121" s="288"/>
    </row>
    <row r="122" customFormat="false" ht="12.75" hidden="false" customHeight="false" outlineLevel="0" collapsed="false">
      <c r="C122" s="288"/>
    </row>
    <row r="123" customFormat="false" ht="12.75" hidden="false" customHeight="false" outlineLevel="0" collapsed="false">
      <c r="C123" s="288"/>
    </row>
    <row r="124" customFormat="false" ht="12.75" hidden="false" customHeight="false" outlineLevel="0" collapsed="false">
      <c r="C124" s="288"/>
    </row>
    <row r="125" customFormat="false" ht="12.75" hidden="false" customHeight="false" outlineLevel="0" collapsed="false">
      <c r="C125" s="288"/>
    </row>
    <row r="126" customFormat="false" ht="12.75" hidden="false" customHeight="false" outlineLevel="0" collapsed="false">
      <c r="C126" s="288"/>
    </row>
    <row r="127" customFormat="false" ht="12.75" hidden="false" customHeight="false" outlineLevel="0" collapsed="false">
      <c r="C127" s="288"/>
    </row>
    <row r="128" customFormat="false" ht="12.75" hidden="false" customHeight="false" outlineLevel="0" collapsed="false">
      <c r="C128" s="288"/>
    </row>
    <row r="129" customFormat="false" ht="12.75" hidden="false" customHeight="false" outlineLevel="0" collapsed="false">
      <c r="C129" s="288"/>
    </row>
    <row r="130" customFormat="false" ht="12.75" hidden="false" customHeight="false" outlineLevel="0" collapsed="false">
      <c r="C130" s="288"/>
    </row>
    <row r="131" customFormat="false" ht="12.75" hidden="false" customHeight="false" outlineLevel="0" collapsed="false">
      <c r="C131" s="288"/>
    </row>
    <row r="132" customFormat="false" ht="12.75" hidden="false" customHeight="false" outlineLevel="0" collapsed="false">
      <c r="C132" s="288"/>
    </row>
    <row r="133" customFormat="false" ht="12.75" hidden="false" customHeight="false" outlineLevel="0" collapsed="false">
      <c r="C133" s="288"/>
    </row>
    <row r="134" customFormat="false" ht="12.75" hidden="false" customHeight="false" outlineLevel="0" collapsed="false">
      <c r="C134" s="288"/>
    </row>
    <row r="135" customFormat="false" ht="12.75" hidden="false" customHeight="false" outlineLevel="0" collapsed="false">
      <c r="C135" s="288"/>
    </row>
    <row r="136" customFormat="false" ht="12.75" hidden="false" customHeight="false" outlineLevel="0" collapsed="false">
      <c r="C136" s="288"/>
    </row>
    <row r="137" customFormat="false" ht="12.75" hidden="false" customHeight="false" outlineLevel="0" collapsed="false">
      <c r="C137" s="288"/>
    </row>
    <row r="138" customFormat="false" ht="12.75" hidden="false" customHeight="false" outlineLevel="0" collapsed="false">
      <c r="C138" s="288"/>
    </row>
    <row r="139" customFormat="false" ht="12.75" hidden="false" customHeight="false" outlineLevel="0" collapsed="false">
      <c r="C139" s="288"/>
    </row>
    <row r="140" customFormat="false" ht="12.75" hidden="false" customHeight="false" outlineLevel="0" collapsed="false">
      <c r="C140" s="288"/>
    </row>
    <row r="141" customFormat="false" ht="12.75" hidden="false" customHeight="false" outlineLevel="0" collapsed="false">
      <c r="C141" s="288"/>
    </row>
    <row r="142" customFormat="false" ht="12.75" hidden="false" customHeight="false" outlineLevel="0" collapsed="false">
      <c r="C142" s="288"/>
    </row>
    <row r="143" customFormat="false" ht="12.75" hidden="false" customHeight="false" outlineLevel="0" collapsed="false">
      <c r="C143" s="288"/>
    </row>
    <row r="144" customFormat="false" ht="12.75" hidden="false" customHeight="false" outlineLevel="0" collapsed="false">
      <c r="C144" s="288"/>
    </row>
    <row r="145" customFormat="false" ht="12.75" hidden="false" customHeight="false" outlineLevel="0" collapsed="false">
      <c r="C145" s="288"/>
    </row>
  </sheetData>
  <mergeCells count="17">
    <mergeCell ref="A3:L4"/>
    <mergeCell ref="E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2:L12"/>
    <mergeCell ref="A35:L35"/>
  </mergeCells>
  <conditionalFormatting sqref="B56:L56">
    <cfRule type="cellIs" priority="2" operator="lessThan" aboveAverage="0" equalAverage="0" bottom="0" percent="0" rank="0" text="" dxfId="100">
      <formula>100</formula>
    </cfRule>
    <cfRule type="cellIs" priority="3" operator="greaterThan" aboveAverage="0" equalAverage="0" bottom="0" percent="0" rank="0" text="" dxfId="101">
      <formula>100</formula>
    </cfRule>
  </conditionalFormatting>
  <printOptions headings="false" gridLines="false" gridLinesSet="true" horizontalCentered="false" verticalCentered="false"/>
  <pageMargins left="0.905555555555556" right="0.629861111111111" top="0.905555555555556" bottom="0.905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38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39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3" activeCellId="0" sqref="A4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33.14"/>
    <col collapsed="false" customWidth="false" hidden="false" outlineLevel="0" max="2" min="2" style="303" width="9.14"/>
    <col collapsed="false" customWidth="true" hidden="false" outlineLevel="0" max="3" min="3" style="303" width="11.28"/>
    <col collapsed="false" customWidth="true" hidden="false" outlineLevel="0" max="4" min="4" style="303" width="12.85"/>
    <col collapsed="false" customWidth="false" hidden="false" outlineLevel="0" max="5" min="5" style="391" width="9.14"/>
    <col collapsed="false" customWidth="true" hidden="false" outlineLevel="0" max="6" min="6" style="391" width="11.28"/>
    <col collapsed="false" customWidth="true" hidden="false" outlineLevel="0" max="7" min="7" style="391" width="12.85"/>
    <col collapsed="false" customWidth="true" hidden="false" outlineLevel="0" max="12" min="8" style="391" width="1.7"/>
    <col collapsed="false" customWidth="true" hidden="false" outlineLevel="0" max="23" min="13" style="391" width="12.7"/>
    <col collapsed="false" customWidth="true" hidden="false" outlineLevel="0" max="24" min="24" style="391" width="8.99"/>
    <col collapsed="false" customWidth="true" hidden="false" outlineLevel="0" max="25" min="25" style="391" width="8.7"/>
    <col collapsed="false" customWidth="true" hidden="false" outlineLevel="0" max="27" min="26" style="391" width="13.7"/>
    <col collapsed="false" customWidth="true" hidden="false" outlineLevel="0" max="28" min="28" style="391" width="3.85"/>
    <col collapsed="false" customWidth="true" hidden="false" outlineLevel="0" max="55" min="29" style="391" width="1.7"/>
    <col collapsed="false" customWidth="true" hidden="false" outlineLevel="0" max="56" min="56" style="391" width="52.41"/>
    <col collapsed="false" customWidth="true" hidden="false" outlineLevel="0" max="57" min="57" style="391" width="17.56"/>
    <col collapsed="false" customWidth="true" hidden="false" outlineLevel="0" max="58" min="58" style="391" width="10.85"/>
    <col collapsed="false" customWidth="true" hidden="false" outlineLevel="0" max="59" min="59" style="391" width="13.28"/>
    <col collapsed="false" customWidth="true" hidden="false" outlineLevel="0" max="60" min="60" style="391" width="10.85"/>
    <col collapsed="false" customWidth="true" hidden="false" outlineLevel="0" max="61" min="61" style="391" width="16.84"/>
    <col collapsed="false" customWidth="true" hidden="false" outlineLevel="0" max="62" min="62" style="391" width="10.85"/>
    <col collapsed="false" customWidth="true" hidden="false" outlineLevel="0" max="63" min="63" style="391" width="16.99"/>
    <col collapsed="false" customWidth="true" hidden="false" outlineLevel="0" max="64" min="64" style="391" width="10.85"/>
    <col collapsed="false" customWidth="true" hidden="false" outlineLevel="0" max="65" min="65" style="391" width="13.28"/>
    <col collapsed="false" customWidth="true" hidden="false" outlineLevel="0" max="66" min="66" style="391" width="13.14"/>
    <col collapsed="false" customWidth="true" hidden="false" outlineLevel="0" max="67" min="67" style="303" width="14.14"/>
    <col collapsed="false" customWidth="true" hidden="false" outlineLevel="0" max="68" min="68" style="564" width="12.14"/>
    <col collapsed="false" customWidth="true" hidden="false" outlineLevel="0" max="69" min="69" style="303" width="14.41"/>
    <col collapsed="false" customWidth="true" hidden="false" outlineLevel="0" max="70" min="70" style="564" width="12.14"/>
    <col collapsed="false" customWidth="true" hidden="false" outlineLevel="0" max="71" min="71" style="303" width="18.7"/>
    <col collapsed="false" customWidth="true" hidden="false" outlineLevel="0" max="72" min="72" style="564" width="12.14"/>
    <col collapsed="false" customWidth="true" hidden="false" outlineLevel="0" max="73" min="73" style="303" width="17.7"/>
    <col collapsed="false" customWidth="true" hidden="false" outlineLevel="0" max="74" min="74" style="564" width="12.14"/>
    <col collapsed="false" customWidth="true" hidden="false" outlineLevel="0" max="75" min="75" style="303" width="18.7"/>
    <col collapsed="false" customWidth="true" hidden="false" outlineLevel="0" max="76" min="76" style="564" width="12.14"/>
    <col collapsed="false" customWidth="true" hidden="false" outlineLevel="0" max="77" min="77" style="303" width="17.7"/>
    <col collapsed="false" customWidth="true" hidden="false" outlineLevel="0" max="78" min="78" style="564" width="12.14"/>
    <col collapsed="false" customWidth="true" hidden="false" outlineLevel="0" max="79" min="79" style="303" width="18.7"/>
    <col collapsed="false" customWidth="true" hidden="false" outlineLevel="0" max="80" min="80" style="564" width="12.14"/>
    <col collapsed="false" customWidth="true" hidden="false" outlineLevel="0" max="81" min="81" style="303" width="18.7"/>
    <col collapsed="false" customWidth="true" hidden="false" outlineLevel="0" max="82" min="82" style="564" width="12.14"/>
    <col collapsed="false" customWidth="true" hidden="false" outlineLevel="0" max="83" min="83" style="303" width="17.7"/>
    <col collapsed="false" customWidth="true" hidden="false" outlineLevel="0" max="84" min="84" style="564" width="12.14"/>
    <col collapsed="false" customWidth="true" hidden="false" outlineLevel="0" max="85" min="85" style="303" width="18.7"/>
    <col collapsed="false" customWidth="true" hidden="false" outlineLevel="0" max="86" min="86" style="564" width="12.14"/>
    <col collapsed="false" customWidth="true" hidden="false" outlineLevel="0" max="87" min="87" style="303" width="17.7"/>
    <col collapsed="false" customWidth="true" hidden="false" outlineLevel="0" max="88" min="88" style="564" width="12.14"/>
    <col collapsed="false" customWidth="true" hidden="false" outlineLevel="0" max="89" min="89" style="303" width="17.7"/>
    <col collapsed="false" customWidth="true" hidden="false" outlineLevel="0" max="90" min="90" style="564" width="12.14"/>
    <col collapsed="false" customWidth="true" hidden="false" outlineLevel="0" max="91" min="91" style="303" width="17.7"/>
    <col collapsed="false" customWidth="true" hidden="false" outlineLevel="0" max="92" min="92" style="564" width="12.14"/>
    <col collapsed="false" customWidth="true" hidden="false" outlineLevel="0" max="93" min="93" style="303" width="17.7"/>
    <col collapsed="false" customWidth="true" hidden="false" outlineLevel="0" max="94" min="94" style="564" width="12.14"/>
    <col collapsed="false" customWidth="true" hidden="false" outlineLevel="0" max="95" min="95" style="303" width="18.7"/>
    <col collapsed="false" customWidth="true" hidden="false" outlineLevel="0" max="96" min="96" style="564" width="13.14"/>
    <col collapsed="false" customWidth="true" hidden="false" outlineLevel="0" max="97" min="97" style="303" width="17.7"/>
    <col collapsed="false" customWidth="true" hidden="false" outlineLevel="0" max="98" min="98" style="564" width="12.14"/>
    <col collapsed="false" customWidth="true" hidden="false" outlineLevel="0" max="99" min="99" style="303" width="17.7"/>
    <col collapsed="false" customWidth="true" hidden="false" outlineLevel="0" max="100" min="100" style="564" width="12.14"/>
    <col collapsed="false" customWidth="true" hidden="false" outlineLevel="0" max="101" min="101" style="303" width="17.7"/>
    <col collapsed="false" customWidth="true" hidden="false" outlineLevel="0" max="102" min="102" style="564" width="12.14"/>
    <col collapsed="false" customWidth="true" hidden="false" outlineLevel="0" max="103" min="103" style="303" width="17.7"/>
    <col collapsed="false" customWidth="true" hidden="false" outlineLevel="0" max="104" min="104" style="564" width="12.14"/>
    <col collapsed="false" customWidth="true" hidden="false" outlineLevel="0" max="105" min="105" style="303" width="17.7"/>
    <col collapsed="false" customWidth="true" hidden="false" outlineLevel="0" max="106" min="106" style="303" width="14.7"/>
    <col collapsed="false" customWidth="true" hidden="false" outlineLevel="0" max="107" min="107" style="303" width="18.7"/>
    <col collapsed="false" customWidth="true" hidden="false" outlineLevel="0" max="108" min="108" style="564" width="12.14"/>
    <col collapsed="false" customWidth="true" hidden="false" outlineLevel="0" max="109" min="109" style="303" width="17.7"/>
    <col collapsed="false" customWidth="true" hidden="false" outlineLevel="0" max="110" min="110" style="564" width="12.14"/>
    <col collapsed="false" customWidth="true" hidden="false" outlineLevel="0" max="111" min="111" style="303" width="19.7"/>
    <col collapsed="false" customWidth="true" hidden="false" outlineLevel="0" max="112" min="112" style="564" width="14.14"/>
    <col collapsed="false" customWidth="false" hidden="false" outlineLevel="0" max="257" min="113" style="303" width="9.14"/>
  </cols>
  <sheetData>
    <row r="1" customFormat="false" ht="15.75" hidden="false" customHeight="false" outlineLevel="0" collapsed="false">
      <c r="A1" s="110" t="s">
        <v>2</v>
      </c>
      <c r="B1" s="565"/>
      <c r="C1" s="565"/>
      <c r="D1" s="565"/>
      <c r="BO1" s="565"/>
      <c r="BP1" s="566"/>
      <c r="BQ1" s="565"/>
      <c r="BR1" s="566"/>
      <c r="BS1" s="565"/>
      <c r="BT1" s="566"/>
      <c r="BU1" s="565"/>
      <c r="BV1" s="566"/>
      <c r="BW1" s="565"/>
      <c r="BX1" s="566"/>
      <c r="BY1" s="565"/>
      <c r="BZ1" s="566"/>
      <c r="CA1" s="565"/>
      <c r="CB1" s="566"/>
      <c r="CC1" s="565"/>
      <c r="CD1" s="566"/>
      <c r="CE1" s="565"/>
      <c r="CF1" s="566"/>
      <c r="CG1" s="565"/>
      <c r="CH1" s="566"/>
      <c r="CI1" s="565"/>
      <c r="CJ1" s="566"/>
      <c r="CK1" s="565"/>
      <c r="CL1" s="566"/>
      <c r="CM1" s="565"/>
      <c r="CN1" s="566"/>
      <c r="CO1" s="565"/>
      <c r="CP1" s="566"/>
      <c r="CQ1" s="565"/>
      <c r="CR1" s="566"/>
      <c r="CS1" s="565"/>
      <c r="CT1" s="566"/>
      <c r="CU1" s="565"/>
      <c r="CV1" s="566"/>
      <c r="CW1" s="565"/>
      <c r="CX1" s="566"/>
      <c r="CY1" s="565"/>
      <c r="CZ1" s="566"/>
      <c r="DA1" s="565"/>
      <c r="DB1" s="565"/>
      <c r="DC1" s="565"/>
      <c r="DD1" s="566"/>
      <c r="DE1" s="565"/>
      <c r="DF1" s="566"/>
      <c r="DG1" s="565"/>
      <c r="DH1" s="566"/>
      <c r="DI1" s="565"/>
      <c r="DJ1" s="565"/>
      <c r="DK1" s="565"/>
      <c r="DL1" s="565"/>
      <c r="DM1" s="565"/>
      <c r="DN1" s="565"/>
    </row>
    <row r="2" customFormat="false" ht="12.75" hidden="false" customHeight="false" outlineLevel="0" collapsed="false">
      <c r="A2" s="565"/>
      <c r="B2" s="565"/>
      <c r="C2" s="565"/>
      <c r="G2" s="824" t="s">
        <v>391</v>
      </c>
      <c r="BO2" s="565"/>
      <c r="BP2" s="566"/>
      <c r="BQ2" s="565"/>
      <c r="BR2" s="566"/>
      <c r="BS2" s="565"/>
      <c r="BT2" s="566"/>
      <c r="BU2" s="565"/>
      <c r="BV2" s="566"/>
      <c r="BW2" s="565"/>
      <c r="BX2" s="566"/>
      <c r="BY2" s="565"/>
      <c r="BZ2" s="566"/>
      <c r="CA2" s="565"/>
      <c r="CB2" s="566"/>
      <c r="CC2" s="565"/>
      <c r="CD2" s="566"/>
      <c r="CE2" s="565"/>
      <c r="CF2" s="566"/>
      <c r="CG2" s="565"/>
      <c r="CH2" s="566"/>
      <c r="CI2" s="565"/>
      <c r="CJ2" s="566"/>
      <c r="CK2" s="565"/>
      <c r="CL2" s="566"/>
      <c r="CM2" s="565"/>
      <c r="CN2" s="566"/>
      <c r="CO2" s="565"/>
      <c r="CP2" s="566"/>
      <c r="CQ2" s="565"/>
      <c r="CR2" s="566"/>
      <c r="CS2" s="565"/>
      <c r="CT2" s="566"/>
      <c r="CU2" s="565"/>
      <c r="CV2" s="566"/>
      <c r="CW2" s="565"/>
      <c r="CX2" s="566"/>
      <c r="CY2" s="565"/>
      <c r="CZ2" s="566"/>
      <c r="DA2" s="565"/>
      <c r="DB2" s="565"/>
      <c r="DC2" s="565"/>
      <c r="DD2" s="566"/>
      <c r="DE2" s="565"/>
      <c r="DF2" s="566"/>
      <c r="DG2" s="565"/>
      <c r="DH2" s="566"/>
      <c r="DI2" s="565"/>
      <c r="DJ2" s="565"/>
      <c r="DK2" s="565"/>
      <c r="DL2" s="565"/>
      <c r="DM2" s="565"/>
      <c r="DN2" s="565"/>
    </row>
    <row r="3" customFormat="false" ht="35.25" hidden="false" customHeight="true" outlineLevel="0" collapsed="false">
      <c r="A3" s="568" t="s">
        <v>392</v>
      </c>
      <c r="B3" s="568"/>
      <c r="C3" s="568"/>
      <c r="D3" s="568"/>
      <c r="E3" s="568"/>
      <c r="F3" s="568"/>
      <c r="G3" s="568"/>
      <c r="BO3" s="565"/>
      <c r="BP3" s="566"/>
      <c r="BQ3" s="565"/>
      <c r="BR3" s="566"/>
      <c r="BS3" s="825"/>
      <c r="BT3" s="825"/>
      <c r="BU3" s="825"/>
      <c r="BV3" s="825"/>
      <c r="BW3" s="825"/>
      <c r="BX3" s="825"/>
      <c r="BY3" s="825"/>
      <c r="BZ3" s="825"/>
      <c r="CA3" s="825"/>
      <c r="CB3" s="825"/>
      <c r="CC3" s="825"/>
      <c r="CD3" s="825"/>
      <c r="CE3" s="825"/>
      <c r="CF3" s="825"/>
      <c r="CG3" s="825"/>
      <c r="CH3" s="825"/>
      <c r="CI3" s="825"/>
      <c r="CJ3" s="825"/>
      <c r="CK3" s="825"/>
      <c r="CL3" s="825"/>
      <c r="CM3" s="825"/>
      <c r="CN3" s="825"/>
      <c r="CO3" s="825"/>
      <c r="CP3" s="825"/>
      <c r="CQ3" s="825"/>
      <c r="CR3" s="825"/>
      <c r="CS3" s="825"/>
      <c r="CT3" s="825"/>
      <c r="CU3" s="825"/>
      <c r="CV3" s="825"/>
      <c r="CW3" s="825"/>
      <c r="CX3" s="825"/>
      <c r="CY3" s="825"/>
      <c r="CZ3" s="825"/>
      <c r="DA3" s="825"/>
      <c r="DB3" s="825"/>
      <c r="DC3" s="825"/>
      <c r="DD3" s="825"/>
      <c r="DE3" s="825"/>
      <c r="DF3" s="825"/>
      <c r="DG3" s="825"/>
      <c r="DH3" s="825"/>
      <c r="DI3" s="825"/>
      <c r="DJ3" s="825"/>
      <c r="DK3" s="825"/>
      <c r="DL3" s="825"/>
      <c r="DM3" s="825"/>
      <c r="DN3" s="825"/>
      <c r="DO3" s="391"/>
      <c r="DP3" s="391"/>
      <c r="DQ3" s="391"/>
      <c r="DR3" s="391"/>
      <c r="DS3" s="391"/>
      <c r="DT3" s="391"/>
      <c r="DU3" s="391"/>
      <c r="DV3" s="391"/>
      <c r="DW3" s="391"/>
      <c r="DX3" s="391"/>
      <c r="DY3" s="391"/>
      <c r="DZ3" s="391"/>
      <c r="EA3" s="391"/>
      <c r="EB3" s="391"/>
      <c r="EC3" s="391"/>
      <c r="ED3" s="391"/>
      <c r="EE3" s="391"/>
      <c r="EF3" s="391"/>
      <c r="EG3" s="391"/>
      <c r="EH3" s="391"/>
      <c r="EI3" s="391"/>
      <c r="EJ3" s="391"/>
      <c r="EK3" s="391"/>
      <c r="EL3" s="391"/>
      <c r="EM3" s="391"/>
      <c r="EN3" s="391"/>
      <c r="EO3" s="391"/>
      <c r="EP3" s="391"/>
      <c r="EQ3" s="391"/>
      <c r="ER3" s="391"/>
      <c r="ES3" s="391"/>
      <c r="ET3" s="391"/>
      <c r="EU3" s="391"/>
      <c r="EV3" s="391"/>
      <c r="EW3" s="391"/>
      <c r="EX3" s="391"/>
      <c r="EY3" s="391"/>
      <c r="EZ3" s="391"/>
      <c r="FA3" s="391"/>
      <c r="FB3" s="391"/>
      <c r="FC3" s="391"/>
      <c r="FD3" s="391"/>
      <c r="FE3" s="391"/>
      <c r="FF3" s="391"/>
      <c r="FG3" s="391"/>
      <c r="FH3" s="391"/>
      <c r="FI3" s="391"/>
      <c r="FJ3" s="391"/>
    </row>
    <row r="4" customFormat="false" ht="12.75" hidden="false" customHeight="false" outlineLevel="0" collapsed="false">
      <c r="A4" s="565"/>
      <c r="B4" s="565"/>
      <c r="C4" s="565"/>
      <c r="D4" s="565"/>
      <c r="BO4" s="565"/>
      <c r="BP4" s="566"/>
      <c r="BQ4" s="565"/>
      <c r="BR4" s="566"/>
      <c r="BS4" s="825"/>
      <c r="BT4" s="825"/>
      <c r="BU4" s="825"/>
      <c r="BV4" s="825"/>
      <c r="BW4" s="825"/>
      <c r="BX4" s="825"/>
      <c r="BY4" s="825"/>
      <c r="BZ4" s="825"/>
      <c r="CA4" s="825"/>
      <c r="CB4" s="825"/>
      <c r="CC4" s="825"/>
      <c r="CD4" s="825"/>
      <c r="CE4" s="825"/>
      <c r="CF4" s="825"/>
      <c r="CG4" s="825"/>
      <c r="CH4" s="825"/>
      <c r="CI4" s="825"/>
      <c r="CJ4" s="825"/>
      <c r="CK4" s="825"/>
      <c r="CL4" s="825"/>
      <c r="CM4" s="825"/>
      <c r="CN4" s="825"/>
      <c r="CO4" s="825"/>
      <c r="CP4" s="825"/>
      <c r="CQ4" s="825"/>
      <c r="CR4" s="825"/>
      <c r="CS4" s="825"/>
      <c r="CT4" s="825"/>
      <c r="CU4" s="825"/>
      <c r="CV4" s="825"/>
      <c r="CW4" s="825"/>
      <c r="CX4" s="825"/>
      <c r="CY4" s="825"/>
      <c r="CZ4" s="825"/>
      <c r="DA4" s="825"/>
      <c r="DB4" s="825"/>
      <c r="DC4" s="825"/>
      <c r="DD4" s="825"/>
      <c r="DE4" s="825"/>
      <c r="DF4" s="825"/>
      <c r="DG4" s="825"/>
      <c r="DH4" s="825"/>
      <c r="DI4" s="825"/>
      <c r="DJ4" s="825"/>
      <c r="DK4" s="825"/>
      <c r="DL4" s="825"/>
      <c r="DM4" s="825"/>
      <c r="DN4" s="825"/>
      <c r="DO4" s="391"/>
      <c r="DP4" s="391"/>
      <c r="DQ4" s="391"/>
      <c r="DR4" s="391"/>
      <c r="DS4" s="391"/>
      <c r="DT4" s="391"/>
      <c r="DU4" s="391"/>
      <c r="DV4" s="391"/>
      <c r="DW4" s="391"/>
      <c r="DX4" s="391"/>
      <c r="DY4" s="391"/>
      <c r="DZ4" s="391"/>
      <c r="EA4" s="391"/>
      <c r="EB4" s="391"/>
      <c r="EC4" s="391"/>
      <c r="ED4" s="391"/>
      <c r="EE4" s="391"/>
      <c r="EF4" s="391"/>
      <c r="EG4" s="391"/>
      <c r="EH4" s="391"/>
      <c r="EI4" s="391"/>
      <c r="EJ4" s="391"/>
      <c r="EK4" s="391"/>
      <c r="EL4" s="391"/>
      <c r="EM4" s="391"/>
      <c r="EN4" s="391"/>
      <c r="EO4" s="391"/>
      <c r="EP4" s="391"/>
      <c r="EQ4" s="391"/>
      <c r="ER4" s="391"/>
      <c r="ES4" s="391"/>
      <c r="ET4" s="391"/>
      <c r="EU4" s="391"/>
      <c r="EV4" s="391"/>
      <c r="EW4" s="391"/>
      <c r="EX4" s="391"/>
      <c r="EY4" s="391"/>
      <c r="EZ4" s="391"/>
      <c r="FA4" s="391"/>
      <c r="FB4" s="391"/>
      <c r="FC4" s="391"/>
      <c r="FD4" s="391"/>
      <c r="FE4" s="391"/>
      <c r="FF4" s="391"/>
      <c r="FG4" s="391"/>
      <c r="FH4" s="391"/>
      <c r="FI4" s="391"/>
      <c r="FJ4" s="391"/>
    </row>
    <row r="5" customFormat="false" ht="27.75" hidden="false" customHeight="true" outlineLevel="0" collapsed="false">
      <c r="A5" s="572"/>
      <c r="B5" s="117" t="s">
        <v>89</v>
      </c>
      <c r="C5" s="117"/>
      <c r="D5" s="117"/>
      <c r="E5" s="118" t="s">
        <v>393</v>
      </c>
      <c r="F5" s="118"/>
      <c r="G5" s="118"/>
      <c r="BO5" s="565"/>
      <c r="BP5" s="566"/>
      <c r="BQ5" s="565"/>
      <c r="BR5" s="566"/>
      <c r="BS5" s="825"/>
      <c r="BT5" s="825"/>
      <c r="BU5" s="825"/>
      <c r="BV5" s="825"/>
      <c r="BW5" s="825"/>
      <c r="BX5" s="825"/>
      <c r="BY5" s="825"/>
      <c r="BZ5" s="825"/>
      <c r="CA5" s="825"/>
      <c r="CB5" s="825"/>
      <c r="CC5" s="825"/>
      <c r="CD5" s="825"/>
      <c r="CE5" s="825"/>
      <c r="CF5" s="825"/>
      <c r="CG5" s="825"/>
      <c r="CH5" s="825"/>
      <c r="CI5" s="825"/>
      <c r="CJ5" s="825"/>
      <c r="CK5" s="825"/>
      <c r="CL5" s="825"/>
      <c r="CM5" s="825"/>
      <c r="CN5" s="825"/>
      <c r="CO5" s="825"/>
      <c r="CP5" s="825"/>
      <c r="CQ5" s="825"/>
      <c r="CR5" s="825"/>
      <c r="CS5" s="825"/>
      <c r="CT5" s="825"/>
      <c r="CU5" s="825"/>
      <c r="CV5" s="825"/>
      <c r="CW5" s="825"/>
      <c r="CX5" s="825"/>
      <c r="CY5" s="825"/>
      <c r="CZ5" s="825"/>
      <c r="DA5" s="825"/>
      <c r="DB5" s="825"/>
      <c r="DC5" s="825"/>
      <c r="DD5" s="825"/>
      <c r="DE5" s="825"/>
      <c r="DF5" s="825"/>
      <c r="DG5" s="825"/>
      <c r="DH5" s="825"/>
      <c r="DI5" s="825"/>
      <c r="DJ5" s="825"/>
      <c r="DK5" s="825"/>
      <c r="DL5" s="825"/>
      <c r="DM5" s="825"/>
      <c r="DN5" s="825"/>
      <c r="DO5" s="391"/>
      <c r="DP5" s="391"/>
      <c r="DQ5" s="391"/>
      <c r="DR5" s="391"/>
      <c r="DS5" s="391"/>
      <c r="DT5" s="391"/>
      <c r="DU5" s="391"/>
      <c r="DV5" s="391"/>
      <c r="DW5" s="391"/>
      <c r="DX5" s="391"/>
      <c r="DY5" s="391"/>
      <c r="DZ5" s="391"/>
      <c r="EA5" s="391"/>
      <c r="EB5" s="391"/>
      <c r="EC5" s="391"/>
      <c r="ED5" s="391"/>
      <c r="EE5" s="391"/>
      <c r="EF5" s="391"/>
      <c r="EG5" s="391"/>
      <c r="EH5" s="391"/>
      <c r="EI5" s="391"/>
      <c r="EJ5" s="391"/>
      <c r="EK5" s="391"/>
      <c r="EL5" s="391"/>
      <c r="EM5" s="391"/>
      <c r="EN5" s="391"/>
      <c r="EO5" s="391"/>
      <c r="EP5" s="391"/>
      <c r="EQ5" s="391"/>
      <c r="ER5" s="391"/>
      <c r="ES5" s="391"/>
      <c r="ET5" s="391"/>
      <c r="EU5" s="391"/>
      <c r="EV5" s="391"/>
      <c r="EW5" s="391"/>
      <c r="EX5" s="391"/>
      <c r="EY5" s="391"/>
      <c r="EZ5" s="391"/>
      <c r="FA5" s="391"/>
      <c r="FB5" s="391"/>
      <c r="FC5" s="391"/>
      <c r="FD5" s="391"/>
      <c r="FE5" s="391"/>
      <c r="FF5" s="391"/>
      <c r="FG5" s="391"/>
      <c r="FH5" s="391"/>
      <c r="FI5" s="391"/>
      <c r="FJ5" s="391"/>
    </row>
    <row r="6" customFormat="false" ht="14.25" hidden="false" customHeight="true" outlineLevel="0" collapsed="false">
      <c r="A6" s="572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  <c r="BO6" s="825"/>
      <c r="BP6" s="825"/>
      <c r="BQ6" s="825"/>
      <c r="BR6" s="825"/>
      <c r="BS6" s="825"/>
      <c r="BT6" s="825"/>
      <c r="BU6" s="825"/>
      <c r="BV6" s="825"/>
      <c r="BW6" s="825"/>
      <c r="BX6" s="825"/>
      <c r="BY6" s="825"/>
      <c r="BZ6" s="825"/>
      <c r="CA6" s="825"/>
      <c r="CB6" s="825"/>
      <c r="CC6" s="825"/>
      <c r="CD6" s="825"/>
      <c r="CE6" s="825"/>
      <c r="CF6" s="825"/>
      <c r="CG6" s="825"/>
      <c r="CH6" s="825"/>
      <c r="CI6" s="825"/>
      <c r="CJ6" s="825"/>
      <c r="CK6" s="825"/>
      <c r="CL6" s="825"/>
      <c r="CM6" s="825"/>
      <c r="CN6" s="825"/>
      <c r="CO6" s="825"/>
      <c r="CP6" s="825"/>
      <c r="CQ6" s="825"/>
      <c r="CR6" s="825"/>
      <c r="CS6" s="825"/>
      <c r="CT6" s="825"/>
      <c r="CU6" s="825"/>
      <c r="CV6" s="825"/>
      <c r="CW6" s="825"/>
      <c r="CX6" s="825"/>
      <c r="CY6" s="825"/>
      <c r="CZ6" s="825"/>
      <c r="DA6" s="825"/>
      <c r="DB6" s="825"/>
      <c r="DC6" s="825"/>
      <c r="DD6" s="825"/>
      <c r="DE6" s="825"/>
      <c r="DF6" s="825"/>
      <c r="DG6" s="825"/>
      <c r="DH6" s="825"/>
      <c r="DI6" s="825"/>
      <c r="DJ6" s="825"/>
      <c r="DK6" s="825"/>
      <c r="DL6" s="825"/>
      <c r="DM6" s="825"/>
      <c r="DN6" s="825"/>
      <c r="DO6" s="391"/>
      <c r="DP6" s="391"/>
      <c r="DQ6" s="391"/>
      <c r="DR6" s="391"/>
      <c r="DS6" s="391"/>
      <c r="DT6" s="391"/>
      <c r="DU6" s="391"/>
      <c r="DV6" s="391"/>
      <c r="DW6" s="391"/>
      <c r="DX6" s="391"/>
      <c r="DY6" s="391"/>
      <c r="DZ6" s="391"/>
      <c r="EA6" s="391"/>
      <c r="EB6" s="391"/>
      <c r="EC6" s="391"/>
      <c r="ED6" s="391"/>
      <c r="EE6" s="391"/>
      <c r="EF6" s="391"/>
      <c r="EG6" s="391"/>
      <c r="EH6" s="391"/>
      <c r="EI6" s="391"/>
      <c r="EJ6" s="391"/>
      <c r="EK6" s="391"/>
      <c r="EL6" s="391"/>
      <c r="EM6" s="391"/>
      <c r="EN6" s="391"/>
      <c r="EO6" s="391"/>
      <c r="EP6" s="391"/>
      <c r="EQ6" s="391"/>
      <c r="ER6" s="391"/>
      <c r="ES6" s="391"/>
      <c r="ET6" s="391"/>
      <c r="EU6" s="391"/>
      <c r="EV6" s="391"/>
      <c r="EW6" s="391"/>
      <c r="EX6" s="391"/>
      <c r="EY6" s="391"/>
      <c r="EZ6" s="391"/>
      <c r="FA6" s="391"/>
      <c r="FB6" s="391"/>
      <c r="FC6" s="391"/>
      <c r="FD6" s="391"/>
      <c r="FE6" s="391"/>
      <c r="FF6" s="391"/>
      <c r="FG6" s="391"/>
      <c r="FH6" s="391"/>
      <c r="FI6" s="391"/>
      <c r="FJ6" s="391"/>
    </row>
    <row r="7" customFormat="false" ht="12.75" hidden="false" customHeight="true" outlineLevel="0" collapsed="false">
      <c r="A7" s="572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O7" s="825"/>
      <c r="BP7" s="825"/>
      <c r="BQ7" s="825"/>
      <c r="BR7" s="825"/>
      <c r="BS7" s="825"/>
      <c r="BT7" s="825"/>
      <c r="BU7" s="825"/>
      <c r="BV7" s="825"/>
      <c r="BW7" s="825"/>
      <c r="BX7" s="825"/>
      <c r="BY7" s="825"/>
      <c r="BZ7" s="825"/>
      <c r="CA7" s="825"/>
      <c r="CB7" s="825"/>
      <c r="CC7" s="825"/>
      <c r="CD7" s="825"/>
      <c r="CE7" s="825"/>
      <c r="CF7" s="825"/>
      <c r="CG7" s="825"/>
      <c r="CH7" s="825"/>
      <c r="CI7" s="825"/>
      <c r="CJ7" s="825"/>
      <c r="CK7" s="825"/>
      <c r="CL7" s="825"/>
      <c r="CM7" s="825"/>
      <c r="CN7" s="825"/>
      <c r="CO7" s="825"/>
      <c r="CP7" s="825"/>
      <c r="CQ7" s="825"/>
      <c r="CR7" s="825"/>
      <c r="CS7" s="825"/>
      <c r="CT7" s="825"/>
      <c r="CU7" s="825"/>
      <c r="CV7" s="825"/>
      <c r="CW7" s="825"/>
      <c r="CX7" s="825"/>
      <c r="CY7" s="825"/>
      <c r="CZ7" s="825"/>
      <c r="DA7" s="825"/>
      <c r="DB7" s="825"/>
      <c r="DC7" s="825"/>
      <c r="DD7" s="825"/>
      <c r="DE7" s="825"/>
      <c r="DF7" s="825"/>
      <c r="DG7" s="825"/>
      <c r="DH7" s="825"/>
      <c r="DI7" s="825"/>
      <c r="DJ7" s="825"/>
      <c r="DK7" s="825"/>
      <c r="DL7" s="825"/>
      <c r="DM7" s="825"/>
      <c r="DN7" s="825"/>
      <c r="DO7" s="391"/>
      <c r="DP7" s="391"/>
      <c r="DQ7" s="391"/>
      <c r="DR7" s="391"/>
      <c r="DS7" s="391"/>
      <c r="DT7" s="391"/>
      <c r="DU7" s="391"/>
      <c r="DV7" s="391"/>
      <c r="DW7" s="391"/>
      <c r="DX7" s="391"/>
      <c r="DY7" s="391"/>
      <c r="DZ7" s="391"/>
      <c r="EA7" s="391"/>
      <c r="EB7" s="391"/>
      <c r="EC7" s="391"/>
      <c r="ED7" s="391"/>
      <c r="EE7" s="391"/>
      <c r="EF7" s="391"/>
      <c r="EG7" s="391"/>
      <c r="EH7" s="391"/>
      <c r="EI7" s="391"/>
      <c r="EJ7" s="391"/>
      <c r="EK7" s="391"/>
      <c r="EL7" s="391"/>
      <c r="EM7" s="391"/>
      <c r="EN7" s="391"/>
      <c r="EO7" s="391"/>
      <c r="EP7" s="391"/>
      <c r="EQ7" s="391"/>
      <c r="ER7" s="391"/>
      <c r="ES7" s="391"/>
      <c r="ET7" s="391"/>
      <c r="EU7" s="391"/>
      <c r="EV7" s="391"/>
      <c r="EW7" s="391"/>
      <c r="EX7" s="391"/>
      <c r="EY7" s="391"/>
      <c r="EZ7" s="391"/>
      <c r="FA7" s="391"/>
      <c r="FB7" s="391"/>
      <c r="FC7" s="391"/>
      <c r="FD7" s="391"/>
      <c r="FE7" s="391"/>
      <c r="FF7" s="391"/>
      <c r="FG7" s="391"/>
      <c r="FH7" s="391"/>
      <c r="FI7" s="391"/>
      <c r="FJ7" s="391"/>
    </row>
    <row r="8" customFormat="false" ht="12.75" hidden="false" customHeight="true" outlineLevel="0" collapsed="false">
      <c r="A8" s="572"/>
      <c r="B8" s="119"/>
      <c r="C8" s="119"/>
      <c r="D8" s="119"/>
      <c r="E8" s="119"/>
      <c r="F8" s="119"/>
      <c r="G8" s="120"/>
      <c r="BO8" s="825"/>
      <c r="BP8" s="825"/>
      <c r="BQ8" s="825"/>
      <c r="BR8" s="825"/>
      <c r="BS8" s="825"/>
      <c r="BT8" s="825"/>
      <c r="BU8" s="825"/>
      <c r="BV8" s="825"/>
      <c r="BW8" s="825"/>
      <c r="BX8" s="825"/>
      <c r="BY8" s="825"/>
      <c r="BZ8" s="825"/>
      <c r="CA8" s="825"/>
      <c r="CB8" s="825"/>
      <c r="CC8" s="825"/>
      <c r="CD8" s="825"/>
      <c r="CE8" s="825"/>
      <c r="CF8" s="825"/>
      <c r="CG8" s="825"/>
      <c r="CH8" s="825"/>
      <c r="CI8" s="825"/>
      <c r="CJ8" s="825"/>
      <c r="CK8" s="825"/>
      <c r="CL8" s="825"/>
      <c r="CM8" s="825"/>
      <c r="CN8" s="825"/>
      <c r="CO8" s="825"/>
      <c r="CP8" s="825"/>
      <c r="CQ8" s="825"/>
      <c r="CR8" s="825"/>
      <c r="CS8" s="825"/>
      <c r="CT8" s="825"/>
      <c r="CU8" s="825"/>
      <c r="CV8" s="825"/>
      <c r="CW8" s="825"/>
      <c r="CX8" s="825"/>
      <c r="CY8" s="825"/>
      <c r="CZ8" s="825"/>
      <c r="DA8" s="825"/>
      <c r="DB8" s="825"/>
      <c r="DC8" s="825"/>
      <c r="DD8" s="825"/>
      <c r="DE8" s="825"/>
      <c r="DF8" s="825"/>
      <c r="DG8" s="825"/>
      <c r="DH8" s="825"/>
      <c r="DI8" s="825"/>
      <c r="DJ8" s="825"/>
      <c r="DK8" s="825"/>
      <c r="DL8" s="825"/>
      <c r="DM8" s="825"/>
      <c r="DN8" s="825"/>
      <c r="DO8" s="391"/>
      <c r="DP8" s="391"/>
      <c r="DQ8" s="391"/>
      <c r="DR8" s="391"/>
      <c r="DS8" s="391"/>
      <c r="DT8" s="391"/>
      <c r="DU8" s="391"/>
      <c r="DV8" s="391"/>
      <c r="DW8" s="391"/>
      <c r="DX8" s="391"/>
      <c r="DY8" s="391"/>
      <c r="DZ8" s="391"/>
      <c r="EA8" s="391"/>
      <c r="EB8" s="391"/>
      <c r="EC8" s="391"/>
      <c r="ED8" s="391"/>
      <c r="EE8" s="391"/>
      <c r="EF8" s="391"/>
      <c r="EG8" s="391"/>
      <c r="EH8" s="391"/>
      <c r="EI8" s="391"/>
      <c r="EJ8" s="391"/>
      <c r="EK8" s="391"/>
      <c r="EL8" s="391"/>
      <c r="EM8" s="391"/>
      <c r="EN8" s="391"/>
      <c r="EO8" s="391"/>
      <c r="EP8" s="391"/>
      <c r="EQ8" s="391"/>
      <c r="ER8" s="391"/>
      <c r="ES8" s="391"/>
      <c r="ET8" s="391"/>
      <c r="EU8" s="391"/>
      <c r="EV8" s="391"/>
      <c r="EW8" s="391"/>
      <c r="EX8" s="391"/>
      <c r="EY8" s="391"/>
      <c r="EZ8" s="391"/>
      <c r="FA8" s="391"/>
      <c r="FB8" s="391"/>
      <c r="FC8" s="391"/>
      <c r="FD8" s="391"/>
      <c r="FE8" s="391"/>
      <c r="FF8" s="391"/>
      <c r="FG8" s="391"/>
      <c r="FH8" s="391"/>
      <c r="FI8" s="391"/>
      <c r="FJ8" s="391"/>
    </row>
    <row r="9" customFormat="false" ht="13.5" hidden="false" customHeight="true" outlineLevel="0" collapsed="false">
      <c r="A9" s="572"/>
      <c r="B9" s="119"/>
      <c r="C9" s="119"/>
      <c r="D9" s="119"/>
      <c r="E9" s="119"/>
      <c r="F9" s="119"/>
      <c r="G9" s="120"/>
      <c r="BO9" s="825"/>
      <c r="BP9" s="825"/>
      <c r="BQ9" s="825"/>
      <c r="BR9" s="825"/>
      <c r="BS9" s="825"/>
      <c r="BT9" s="825"/>
      <c r="BU9" s="825"/>
      <c r="BV9" s="825"/>
      <c r="BW9" s="825"/>
      <c r="BX9" s="825"/>
      <c r="BY9" s="825"/>
      <c r="BZ9" s="825"/>
      <c r="CA9" s="825"/>
      <c r="CB9" s="825"/>
      <c r="CC9" s="825"/>
      <c r="CD9" s="825"/>
      <c r="CE9" s="825"/>
      <c r="CF9" s="825"/>
      <c r="CG9" s="825"/>
      <c r="CH9" s="825"/>
      <c r="CI9" s="825"/>
      <c r="CJ9" s="825"/>
      <c r="CK9" s="825"/>
      <c r="CL9" s="825"/>
      <c r="CM9" s="825"/>
      <c r="CN9" s="825"/>
      <c r="CO9" s="825"/>
      <c r="CP9" s="825"/>
      <c r="CQ9" s="825"/>
      <c r="CR9" s="825"/>
      <c r="CS9" s="825"/>
      <c r="CT9" s="825"/>
      <c r="CU9" s="825"/>
      <c r="CV9" s="825"/>
      <c r="CW9" s="825"/>
      <c r="CX9" s="825"/>
      <c r="CY9" s="825"/>
      <c r="CZ9" s="825"/>
      <c r="DA9" s="825"/>
      <c r="DB9" s="825"/>
      <c r="DC9" s="825"/>
      <c r="DD9" s="825"/>
      <c r="DE9" s="825"/>
      <c r="DF9" s="825"/>
      <c r="DG9" s="825"/>
      <c r="DH9" s="825"/>
      <c r="DI9" s="825"/>
      <c r="DJ9" s="825"/>
      <c r="DK9" s="825"/>
      <c r="DL9" s="825"/>
      <c r="DM9" s="825"/>
      <c r="DN9" s="825"/>
      <c r="DO9" s="391"/>
      <c r="DP9" s="391"/>
      <c r="DQ9" s="391"/>
      <c r="DR9" s="391"/>
      <c r="DS9" s="391"/>
      <c r="DT9" s="391"/>
      <c r="DU9" s="391"/>
      <c r="DV9" s="391"/>
      <c r="DW9" s="391"/>
      <c r="DX9" s="391"/>
      <c r="DY9" s="391"/>
      <c r="DZ9" s="391"/>
      <c r="EA9" s="391"/>
      <c r="EB9" s="391"/>
      <c r="EC9" s="391"/>
      <c r="ED9" s="391"/>
      <c r="EE9" s="391"/>
      <c r="EF9" s="391"/>
      <c r="EG9" s="391"/>
      <c r="EH9" s="391"/>
      <c r="EI9" s="391"/>
      <c r="EJ9" s="391"/>
      <c r="EK9" s="391"/>
      <c r="EL9" s="391"/>
      <c r="EM9" s="391"/>
      <c r="EN9" s="391"/>
      <c r="EO9" s="391"/>
      <c r="EP9" s="391"/>
      <c r="EQ9" s="391"/>
      <c r="ER9" s="391"/>
      <c r="ES9" s="391"/>
      <c r="ET9" s="391"/>
      <c r="EU9" s="391"/>
      <c r="EV9" s="391"/>
      <c r="EW9" s="391"/>
      <c r="EX9" s="391"/>
      <c r="EY9" s="391"/>
      <c r="EZ9" s="391"/>
      <c r="FA9" s="391"/>
      <c r="FB9" s="391"/>
      <c r="FC9" s="391"/>
      <c r="FD9" s="391"/>
      <c r="FE9" s="391"/>
      <c r="FF9" s="391"/>
      <c r="FG9" s="391"/>
      <c r="FH9" s="391"/>
      <c r="FI9" s="391"/>
      <c r="FJ9" s="391"/>
    </row>
    <row r="10" customFormat="false" ht="10.5" hidden="false" customHeight="true" outlineLevel="0" collapsed="false">
      <c r="A10" s="825"/>
      <c r="B10" s="826"/>
      <c r="C10" s="826"/>
      <c r="D10" s="826"/>
      <c r="BO10" s="825"/>
      <c r="BP10" s="825"/>
      <c r="BQ10" s="825"/>
      <c r="BR10" s="825"/>
      <c r="BS10" s="825"/>
      <c r="BT10" s="825"/>
      <c r="BU10" s="825"/>
      <c r="BV10" s="825"/>
      <c r="BW10" s="825"/>
      <c r="BX10" s="825"/>
      <c r="BY10" s="825"/>
      <c r="BZ10" s="825"/>
      <c r="CA10" s="825"/>
      <c r="CB10" s="825"/>
      <c r="CC10" s="825"/>
      <c r="CD10" s="825"/>
      <c r="CE10" s="825"/>
      <c r="CF10" s="825"/>
      <c r="CG10" s="825"/>
      <c r="CH10" s="825"/>
      <c r="CI10" s="825"/>
      <c r="CJ10" s="825"/>
      <c r="CK10" s="825"/>
      <c r="CL10" s="825"/>
      <c r="CM10" s="825"/>
      <c r="CN10" s="825"/>
      <c r="CO10" s="825"/>
      <c r="CP10" s="825"/>
      <c r="CQ10" s="825"/>
      <c r="CR10" s="825"/>
      <c r="CS10" s="825"/>
      <c r="CT10" s="825"/>
      <c r="CU10" s="825"/>
      <c r="CV10" s="825"/>
      <c r="CW10" s="825"/>
      <c r="CX10" s="825"/>
      <c r="CY10" s="825"/>
      <c r="CZ10" s="825"/>
      <c r="DA10" s="825"/>
      <c r="DB10" s="825"/>
      <c r="DC10" s="825"/>
      <c r="DD10" s="825"/>
      <c r="DE10" s="825"/>
      <c r="DF10" s="825"/>
      <c r="DG10" s="825"/>
      <c r="DH10" s="825"/>
      <c r="DI10" s="825"/>
      <c r="DJ10" s="825"/>
      <c r="DK10" s="825"/>
      <c r="DL10" s="825"/>
      <c r="DM10" s="825"/>
      <c r="DN10" s="825"/>
      <c r="DO10" s="391"/>
      <c r="DP10" s="391"/>
      <c r="DQ10" s="391"/>
      <c r="DR10" s="391"/>
      <c r="DS10" s="391"/>
      <c r="DT10" s="391"/>
      <c r="DU10" s="391"/>
      <c r="DV10" s="391"/>
      <c r="DW10" s="391"/>
      <c r="DX10" s="391"/>
      <c r="DY10" s="391"/>
      <c r="DZ10" s="391"/>
      <c r="EA10" s="391"/>
      <c r="EB10" s="391"/>
      <c r="EC10" s="391"/>
      <c r="ED10" s="391"/>
      <c r="EE10" s="391"/>
      <c r="EF10" s="391"/>
      <c r="EG10" s="391"/>
      <c r="EH10" s="391"/>
      <c r="EI10" s="391"/>
      <c r="EJ10" s="391"/>
      <c r="EK10" s="391"/>
      <c r="EL10" s="391"/>
      <c r="EM10" s="391"/>
      <c r="EN10" s="391"/>
      <c r="EO10" s="391"/>
      <c r="EP10" s="391"/>
      <c r="EQ10" s="391"/>
      <c r="ER10" s="391"/>
      <c r="ES10" s="391"/>
      <c r="ET10" s="391"/>
      <c r="EU10" s="391"/>
      <c r="EV10" s="391"/>
      <c r="EW10" s="391"/>
      <c r="EX10" s="391"/>
      <c r="EY10" s="391"/>
      <c r="EZ10" s="391"/>
      <c r="FA10" s="391"/>
      <c r="FB10" s="391"/>
      <c r="FC10" s="391"/>
      <c r="FD10" s="391"/>
      <c r="FE10" s="391"/>
      <c r="FF10" s="391"/>
      <c r="FG10" s="391"/>
      <c r="FH10" s="391"/>
      <c r="FI10" s="391"/>
      <c r="FJ10" s="391"/>
    </row>
    <row r="11" customFormat="false" ht="12.75" hidden="false" customHeight="false" outlineLevel="0" collapsed="false">
      <c r="A11" s="383" t="s">
        <v>394</v>
      </c>
      <c r="B11" s="827" t="n">
        <v>8296.49</v>
      </c>
      <c r="C11" s="827" t="n">
        <v>9478.51</v>
      </c>
      <c r="D11" s="827" t="n">
        <v>5694.23</v>
      </c>
      <c r="E11" s="211" t="n">
        <v>64.4</v>
      </c>
      <c r="F11" s="211" t="n">
        <v>69.9</v>
      </c>
      <c r="G11" s="211" t="n">
        <v>50</v>
      </c>
      <c r="BO11" s="825"/>
      <c r="BP11" s="825"/>
      <c r="BQ11" s="825"/>
      <c r="BR11" s="825"/>
      <c r="BS11" s="825"/>
      <c r="BT11" s="825"/>
      <c r="BU11" s="825"/>
      <c r="BV11" s="825"/>
      <c r="BW11" s="825"/>
      <c r="BX11" s="825"/>
      <c r="BY11" s="825"/>
      <c r="BZ11" s="825"/>
      <c r="CA11" s="825"/>
      <c r="CB11" s="825"/>
      <c r="CC11" s="825"/>
      <c r="CD11" s="825"/>
      <c r="CE11" s="825"/>
      <c r="CF11" s="825"/>
      <c r="CG11" s="825"/>
      <c r="CH11" s="825"/>
      <c r="CI11" s="825"/>
      <c r="CJ11" s="825"/>
      <c r="CK11" s="825"/>
      <c r="CL11" s="825"/>
      <c r="CM11" s="825"/>
      <c r="CN11" s="825"/>
      <c r="CO11" s="825"/>
      <c r="CP11" s="825"/>
      <c r="CQ11" s="825"/>
      <c r="CR11" s="825"/>
      <c r="CS11" s="825"/>
      <c r="CT11" s="825"/>
      <c r="CU11" s="825"/>
      <c r="CV11" s="825"/>
      <c r="CW11" s="825"/>
      <c r="CX11" s="825"/>
      <c r="CY11" s="825"/>
      <c r="CZ11" s="825"/>
      <c r="DA11" s="825"/>
      <c r="DB11" s="825"/>
      <c r="DC11" s="825"/>
      <c r="DD11" s="825"/>
      <c r="DE11" s="825"/>
      <c r="DF11" s="825"/>
      <c r="DG11" s="825"/>
      <c r="DH11" s="825"/>
      <c r="DI11" s="825"/>
      <c r="DJ11" s="825"/>
      <c r="DK11" s="825"/>
      <c r="DL11" s="825"/>
      <c r="DM11" s="825"/>
      <c r="DN11" s="825"/>
      <c r="DO11" s="391"/>
      <c r="DP11" s="391"/>
      <c r="DQ11" s="391"/>
      <c r="DR11" s="391"/>
      <c r="DS11" s="391"/>
      <c r="DT11" s="391"/>
      <c r="DU11" s="391"/>
      <c r="DV11" s="391"/>
      <c r="DW11" s="391"/>
      <c r="DX11" s="391"/>
      <c r="DY11" s="391"/>
      <c r="DZ11" s="391"/>
      <c r="EA11" s="391"/>
      <c r="EB11" s="391"/>
      <c r="EC11" s="391"/>
      <c r="ED11" s="391"/>
      <c r="EE11" s="391"/>
      <c r="EF11" s="391"/>
      <c r="EG11" s="391"/>
      <c r="EH11" s="391"/>
      <c r="EI11" s="391"/>
      <c r="EJ11" s="391"/>
      <c r="EK11" s="391"/>
      <c r="EL11" s="391"/>
      <c r="EM11" s="391"/>
      <c r="EN11" s="391"/>
      <c r="EO11" s="391"/>
      <c r="EP11" s="391"/>
      <c r="EQ11" s="391"/>
      <c r="ER11" s="391"/>
      <c r="ES11" s="391"/>
      <c r="ET11" s="391"/>
      <c r="EU11" s="391"/>
      <c r="EV11" s="391"/>
      <c r="EW11" s="391"/>
      <c r="EX11" s="391"/>
      <c r="EY11" s="391"/>
      <c r="EZ11" s="391"/>
      <c r="FA11" s="391"/>
      <c r="FB11" s="391"/>
      <c r="FC11" s="391"/>
      <c r="FD11" s="391"/>
      <c r="FE11" s="391"/>
      <c r="FF11" s="391"/>
      <c r="FG11" s="391"/>
      <c r="FH11" s="391"/>
      <c r="FI11" s="391"/>
      <c r="FJ11" s="391"/>
    </row>
    <row r="12" customFormat="false" ht="25.5" hidden="false" customHeight="false" outlineLevel="0" collapsed="false">
      <c r="A12" s="828" t="s">
        <v>395</v>
      </c>
      <c r="B12" s="827" t="n">
        <v>1240.84</v>
      </c>
      <c r="C12" s="184" t="n">
        <v>1493.52</v>
      </c>
      <c r="D12" s="184" t="n">
        <v>684.58</v>
      </c>
      <c r="E12" s="211" t="n">
        <v>9.6</v>
      </c>
      <c r="F12" s="211" t="n">
        <v>11</v>
      </c>
      <c r="G12" s="211" t="n">
        <v>6</v>
      </c>
      <c r="BO12" s="825"/>
      <c r="BP12" s="825"/>
      <c r="BQ12" s="825"/>
      <c r="BR12" s="825"/>
      <c r="BS12" s="825"/>
      <c r="BT12" s="825"/>
      <c r="BU12" s="825"/>
      <c r="BV12" s="825"/>
      <c r="BW12" s="825"/>
      <c r="BX12" s="825"/>
      <c r="BY12" s="825"/>
      <c r="BZ12" s="825"/>
      <c r="CA12" s="825"/>
      <c r="CB12" s="825"/>
      <c r="CC12" s="825"/>
      <c r="CD12" s="825"/>
      <c r="CE12" s="825"/>
      <c r="CF12" s="825"/>
      <c r="CG12" s="825"/>
      <c r="CH12" s="825"/>
      <c r="CI12" s="825"/>
      <c r="CJ12" s="825"/>
      <c r="CK12" s="825"/>
      <c r="CL12" s="825"/>
      <c r="CM12" s="825"/>
      <c r="CN12" s="825"/>
      <c r="CO12" s="825"/>
      <c r="CP12" s="825"/>
      <c r="CQ12" s="825"/>
      <c r="CR12" s="825"/>
      <c r="CS12" s="825"/>
      <c r="CT12" s="825"/>
      <c r="CU12" s="825"/>
      <c r="CV12" s="825"/>
      <c r="CW12" s="825"/>
      <c r="CX12" s="825"/>
      <c r="CY12" s="825"/>
      <c r="CZ12" s="825"/>
      <c r="DA12" s="825"/>
      <c r="DB12" s="825"/>
      <c r="DC12" s="825"/>
      <c r="DD12" s="825"/>
      <c r="DE12" s="825"/>
      <c r="DF12" s="825"/>
      <c r="DG12" s="825"/>
      <c r="DH12" s="825"/>
      <c r="DI12" s="825"/>
      <c r="DJ12" s="825"/>
      <c r="DK12" s="825"/>
      <c r="DL12" s="825"/>
      <c r="DM12" s="825"/>
      <c r="DN12" s="825"/>
      <c r="DO12" s="391"/>
      <c r="DP12" s="391"/>
      <c r="DQ12" s="391"/>
      <c r="DR12" s="391"/>
      <c r="DS12" s="391"/>
      <c r="DT12" s="391"/>
      <c r="DU12" s="391"/>
      <c r="DV12" s="391"/>
      <c r="DW12" s="391"/>
      <c r="DX12" s="391"/>
      <c r="DY12" s="391"/>
      <c r="DZ12" s="391"/>
      <c r="EA12" s="391"/>
      <c r="EB12" s="391"/>
      <c r="EC12" s="391"/>
      <c r="ED12" s="391"/>
      <c r="EE12" s="391"/>
      <c r="EF12" s="391"/>
      <c r="EG12" s="391"/>
      <c r="EH12" s="391"/>
      <c r="EI12" s="391"/>
      <c r="EJ12" s="391"/>
      <c r="EK12" s="391"/>
      <c r="EL12" s="391"/>
      <c r="EM12" s="391"/>
      <c r="EN12" s="391"/>
      <c r="EO12" s="391"/>
      <c r="EP12" s="391"/>
      <c r="EQ12" s="391"/>
      <c r="ER12" s="391"/>
      <c r="ES12" s="391"/>
      <c r="ET12" s="391"/>
      <c r="EU12" s="391"/>
      <c r="EV12" s="391"/>
      <c r="EW12" s="391"/>
      <c r="EX12" s="391"/>
      <c r="EY12" s="391"/>
      <c r="EZ12" s="391"/>
      <c r="FA12" s="391"/>
      <c r="FB12" s="391"/>
      <c r="FC12" s="391"/>
      <c r="FD12" s="391"/>
      <c r="FE12" s="391"/>
      <c r="FF12" s="391"/>
      <c r="FG12" s="391"/>
      <c r="FH12" s="391"/>
      <c r="FI12" s="391"/>
      <c r="FJ12" s="391"/>
    </row>
    <row r="13" customFormat="false" ht="28.5" hidden="false" customHeight="true" outlineLevel="0" collapsed="false">
      <c r="A13" s="828" t="s">
        <v>396</v>
      </c>
      <c r="B13" s="827" t="n">
        <v>373.16</v>
      </c>
      <c r="C13" s="184" t="n">
        <v>6.69</v>
      </c>
      <c r="D13" s="184" t="n">
        <v>1179.94</v>
      </c>
      <c r="E13" s="211" t="n">
        <v>2.8</v>
      </c>
      <c r="F13" s="211" t="n">
        <v>0</v>
      </c>
      <c r="G13" s="211" t="n">
        <v>10.3</v>
      </c>
      <c r="BO13" s="825"/>
      <c r="BP13" s="825"/>
      <c r="BQ13" s="825"/>
      <c r="BR13" s="825"/>
      <c r="BS13" s="825"/>
      <c r="BT13" s="825"/>
      <c r="BU13" s="825"/>
      <c r="BV13" s="825"/>
      <c r="BW13" s="825"/>
      <c r="BX13" s="825"/>
      <c r="BY13" s="825"/>
      <c r="BZ13" s="825"/>
      <c r="CA13" s="825"/>
      <c r="CB13" s="825"/>
      <c r="CC13" s="825"/>
      <c r="CD13" s="825"/>
      <c r="CE13" s="825"/>
      <c r="CF13" s="825"/>
      <c r="CG13" s="825"/>
      <c r="CH13" s="825"/>
      <c r="CI13" s="825"/>
      <c r="CJ13" s="825"/>
      <c r="CK13" s="825"/>
      <c r="CL13" s="825"/>
      <c r="CM13" s="825"/>
      <c r="CN13" s="825"/>
      <c r="CO13" s="825"/>
      <c r="CP13" s="825"/>
      <c r="CQ13" s="825"/>
      <c r="CR13" s="825"/>
      <c r="CS13" s="825"/>
      <c r="CT13" s="825"/>
      <c r="CU13" s="825"/>
      <c r="CV13" s="825"/>
      <c r="CW13" s="825"/>
      <c r="CX13" s="825"/>
      <c r="CY13" s="825"/>
      <c r="CZ13" s="825"/>
      <c r="DA13" s="825"/>
      <c r="DB13" s="825"/>
      <c r="DC13" s="825"/>
      <c r="DD13" s="825"/>
      <c r="DE13" s="825"/>
      <c r="DF13" s="825"/>
      <c r="DG13" s="825"/>
      <c r="DH13" s="825"/>
      <c r="DI13" s="825"/>
      <c r="DJ13" s="825"/>
      <c r="DK13" s="825"/>
      <c r="DL13" s="825"/>
      <c r="DM13" s="825"/>
      <c r="DN13" s="825"/>
      <c r="DO13" s="391"/>
      <c r="DP13" s="391"/>
      <c r="DQ13" s="391"/>
      <c r="DR13" s="391"/>
      <c r="DS13" s="391"/>
      <c r="DT13" s="391"/>
      <c r="DU13" s="391"/>
      <c r="DV13" s="391"/>
      <c r="DW13" s="391"/>
      <c r="DX13" s="391"/>
      <c r="DY13" s="391"/>
      <c r="DZ13" s="391"/>
      <c r="EA13" s="391"/>
      <c r="EB13" s="391"/>
      <c r="EC13" s="391"/>
      <c r="ED13" s="391"/>
      <c r="EE13" s="391"/>
      <c r="EF13" s="391"/>
      <c r="EG13" s="391"/>
      <c r="EH13" s="391"/>
      <c r="EI13" s="391"/>
      <c r="EJ13" s="391"/>
      <c r="EK13" s="391"/>
      <c r="EL13" s="391"/>
      <c r="EM13" s="391"/>
      <c r="EN13" s="391"/>
      <c r="EO13" s="391"/>
      <c r="EP13" s="391"/>
      <c r="EQ13" s="391"/>
      <c r="ER13" s="391"/>
      <c r="ES13" s="391"/>
      <c r="ET13" s="391"/>
      <c r="EU13" s="391"/>
      <c r="EV13" s="391"/>
      <c r="EW13" s="391"/>
      <c r="EX13" s="391"/>
      <c r="EY13" s="391"/>
      <c r="EZ13" s="391"/>
      <c r="FA13" s="391"/>
      <c r="FB13" s="391"/>
      <c r="FC13" s="391"/>
      <c r="FD13" s="391"/>
      <c r="FE13" s="391"/>
      <c r="FF13" s="391"/>
      <c r="FG13" s="391"/>
      <c r="FH13" s="391"/>
      <c r="FI13" s="391"/>
      <c r="FJ13" s="391"/>
    </row>
    <row r="14" customFormat="false" ht="54" hidden="false" customHeight="true" outlineLevel="0" collapsed="false">
      <c r="A14" s="829" t="s">
        <v>397</v>
      </c>
      <c r="B14" s="830" t="n">
        <v>121.58</v>
      </c>
      <c r="C14" s="185" t="n">
        <v>1.61</v>
      </c>
      <c r="D14" s="185" t="n">
        <v>385.7</v>
      </c>
      <c r="E14" s="213" t="n">
        <v>0.9</v>
      </c>
      <c r="F14" s="213" t="n">
        <v>0</v>
      </c>
      <c r="G14" s="213" t="n">
        <v>3.4</v>
      </c>
      <c r="BO14" s="825"/>
      <c r="BP14" s="825"/>
      <c r="BQ14" s="825"/>
      <c r="BR14" s="825"/>
      <c r="BS14" s="825"/>
      <c r="BT14" s="825"/>
      <c r="BU14" s="825"/>
      <c r="BV14" s="825"/>
      <c r="BW14" s="825"/>
      <c r="BX14" s="825"/>
      <c r="BY14" s="825"/>
      <c r="BZ14" s="825"/>
      <c r="CA14" s="825"/>
      <c r="CB14" s="825"/>
      <c r="CC14" s="825"/>
      <c r="CD14" s="825"/>
      <c r="CE14" s="825"/>
      <c r="CF14" s="825"/>
      <c r="CG14" s="825"/>
      <c r="CH14" s="825"/>
      <c r="CI14" s="825"/>
      <c r="CJ14" s="825"/>
      <c r="CK14" s="825"/>
      <c r="CL14" s="825"/>
      <c r="CM14" s="825"/>
      <c r="CN14" s="825"/>
      <c r="CO14" s="825"/>
      <c r="CP14" s="825"/>
      <c r="CQ14" s="825"/>
      <c r="CR14" s="825"/>
      <c r="CS14" s="825"/>
      <c r="CT14" s="825"/>
      <c r="CU14" s="825"/>
      <c r="CV14" s="825"/>
      <c r="CW14" s="825"/>
      <c r="CX14" s="825"/>
      <c r="CY14" s="825"/>
      <c r="CZ14" s="825"/>
      <c r="DA14" s="825"/>
      <c r="DB14" s="825"/>
      <c r="DC14" s="825"/>
      <c r="DD14" s="825"/>
      <c r="DE14" s="825"/>
      <c r="DF14" s="825"/>
      <c r="DG14" s="825"/>
      <c r="DH14" s="825"/>
      <c r="DI14" s="825"/>
      <c r="DJ14" s="825"/>
      <c r="DK14" s="825"/>
      <c r="DL14" s="825"/>
      <c r="DM14" s="825"/>
      <c r="DN14" s="825"/>
      <c r="DO14" s="391"/>
      <c r="DP14" s="391"/>
      <c r="DQ14" s="391"/>
      <c r="DR14" s="391"/>
      <c r="DS14" s="391"/>
      <c r="DT14" s="391"/>
      <c r="DU14" s="391"/>
      <c r="DV14" s="391"/>
      <c r="DW14" s="391"/>
      <c r="DX14" s="391"/>
      <c r="DY14" s="391"/>
      <c r="DZ14" s="391"/>
      <c r="EA14" s="391"/>
      <c r="EB14" s="391"/>
      <c r="EC14" s="391"/>
      <c r="ED14" s="391"/>
      <c r="EE14" s="391"/>
      <c r="EF14" s="391"/>
      <c r="EG14" s="391"/>
      <c r="EH14" s="391"/>
      <c r="EI14" s="391"/>
      <c r="EJ14" s="391"/>
      <c r="EK14" s="391"/>
      <c r="EL14" s="391"/>
      <c r="EM14" s="391"/>
      <c r="EN14" s="391"/>
      <c r="EO14" s="391"/>
      <c r="EP14" s="391"/>
      <c r="EQ14" s="391"/>
      <c r="ER14" s="391"/>
      <c r="ES14" s="391"/>
      <c r="ET14" s="391"/>
      <c r="EU14" s="391"/>
      <c r="EV14" s="391"/>
      <c r="EW14" s="391"/>
      <c r="EX14" s="391"/>
      <c r="EY14" s="391"/>
      <c r="EZ14" s="391"/>
      <c r="FA14" s="391"/>
      <c r="FB14" s="391"/>
      <c r="FC14" s="391"/>
      <c r="FD14" s="391"/>
      <c r="FE14" s="391"/>
      <c r="FF14" s="391"/>
      <c r="FG14" s="391"/>
      <c r="FH14" s="391"/>
      <c r="FI14" s="391"/>
      <c r="FJ14" s="391"/>
    </row>
    <row r="15" customFormat="false" ht="12.75" hidden="false" customHeight="false" outlineLevel="0" collapsed="false">
      <c r="A15" s="383" t="s">
        <v>398</v>
      </c>
      <c r="B15" s="827" t="n">
        <v>1690.15</v>
      </c>
      <c r="C15" s="184" t="n">
        <v>1716.51</v>
      </c>
      <c r="D15" s="184" t="n">
        <v>1632.11</v>
      </c>
      <c r="E15" s="211" t="n">
        <v>13.1</v>
      </c>
      <c r="F15" s="211" t="n">
        <v>12.6</v>
      </c>
      <c r="G15" s="211" t="n">
        <v>14.4</v>
      </c>
      <c r="BO15" s="825"/>
      <c r="BP15" s="825"/>
      <c r="BQ15" s="825"/>
      <c r="BR15" s="825"/>
      <c r="BS15" s="825"/>
      <c r="BT15" s="825"/>
      <c r="BU15" s="825"/>
      <c r="BV15" s="825"/>
      <c r="BW15" s="825"/>
      <c r="BX15" s="825"/>
      <c r="BY15" s="825"/>
      <c r="BZ15" s="825"/>
      <c r="CA15" s="825"/>
      <c r="CB15" s="825"/>
      <c r="CC15" s="825"/>
      <c r="CD15" s="825"/>
      <c r="CE15" s="825"/>
      <c r="CF15" s="825"/>
      <c r="CG15" s="825"/>
      <c r="CH15" s="825"/>
      <c r="CI15" s="825"/>
      <c r="CJ15" s="825"/>
      <c r="CK15" s="825"/>
      <c r="CL15" s="825"/>
      <c r="CM15" s="825"/>
      <c r="CN15" s="825"/>
      <c r="CO15" s="825"/>
      <c r="CP15" s="825"/>
      <c r="CQ15" s="825"/>
      <c r="CR15" s="825"/>
      <c r="CS15" s="825"/>
      <c r="CT15" s="825"/>
      <c r="CU15" s="825"/>
      <c r="CV15" s="825"/>
      <c r="CW15" s="825"/>
      <c r="CX15" s="825"/>
      <c r="CY15" s="825"/>
      <c r="CZ15" s="825"/>
      <c r="DA15" s="825"/>
      <c r="DB15" s="825"/>
      <c r="DC15" s="825"/>
      <c r="DD15" s="825"/>
      <c r="DE15" s="825"/>
      <c r="DF15" s="825"/>
      <c r="DG15" s="825"/>
      <c r="DH15" s="825"/>
      <c r="DI15" s="825"/>
      <c r="DJ15" s="825"/>
      <c r="DK15" s="825"/>
      <c r="DL15" s="825"/>
      <c r="DM15" s="825"/>
      <c r="DN15" s="825"/>
      <c r="DO15" s="391"/>
      <c r="DP15" s="391"/>
      <c r="DQ15" s="391"/>
      <c r="DR15" s="391"/>
      <c r="DS15" s="391"/>
      <c r="DT15" s="391"/>
      <c r="DU15" s="391"/>
      <c r="DV15" s="391"/>
      <c r="DW15" s="391"/>
      <c r="DX15" s="391"/>
      <c r="DY15" s="391"/>
      <c r="DZ15" s="391"/>
      <c r="EA15" s="391"/>
      <c r="EB15" s="391"/>
      <c r="EC15" s="391"/>
      <c r="ED15" s="391"/>
      <c r="EE15" s="391"/>
      <c r="EF15" s="391"/>
      <c r="EG15" s="391"/>
      <c r="EH15" s="391"/>
      <c r="EI15" s="391"/>
      <c r="EJ15" s="391"/>
      <c r="EK15" s="391"/>
      <c r="EL15" s="391"/>
      <c r="EM15" s="391"/>
      <c r="EN15" s="391"/>
      <c r="EO15" s="391"/>
      <c r="EP15" s="391"/>
      <c r="EQ15" s="391"/>
      <c r="ER15" s="391"/>
      <c r="ES15" s="391"/>
      <c r="ET15" s="391"/>
      <c r="EU15" s="391"/>
      <c r="EV15" s="391"/>
      <c r="EW15" s="391"/>
      <c r="EX15" s="391"/>
      <c r="EY15" s="391"/>
      <c r="EZ15" s="391"/>
      <c r="FA15" s="391"/>
      <c r="FB15" s="391"/>
      <c r="FC15" s="391"/>
      <c r="FD15" s="391"/>
      <c r="FE15" s="391"/>
      <c r="FF15" s="391"/>
      <c r="FG15" s="391"/>
      <c r="FH15" s="391"/>
      <c r="FI15" s="391"/>
      <c r="FJ15" s="391"/>
    </row>
    <row r="16" customFormat="false" ht="12.75" hidden="false" customHeight="false" outlineLevel="0" collapsed="false">
      <c r="A16" s="383" t="s">
        <v>399</v>
      </c>
      <c r="B16" s="827" t="n">
        <v>7.63</v>
      </c>
      <c r="C16" s="184" t="n">
        <v>7.97</v>
      </c>
      <c r="D16" s="184" t="n">
        <v>6.86</v>
      </c>
      <c r="E16" s="211" t="n">
        <v>0.1</v>
      </c>
      <c r="F16" s="211" t="n">
        <v>0.1</v>
      </c>
      <c r="G16" s="211" t="n">
        <v>0</v>
      </c>
      <c r="BO16" s="825"/>
      <c r="BP16" s="825"/>
      <c r="BQ16" s="825"/>
      <c r="BR16" s="825"/>
      <c r="BS16" s="825"/>
      <c r="BT16" s="825"/>
      <c r="BU16" s="825"/>
      <c r="BV16" s="825"/>
      <c r="BW16" s="825"/>
      <c r="BX16" s="825"/>
      <c r="BY16" s="825"/>
      <c r="BZ16" s="825"/>
      <c r="CA16" s="825"/>
      <c r="CB16" s="825"/>
      <c r="CC16" s="825"/>
      <c r="CD16" s="825"/>
      <c r="CE16" s="825"/>
      <c r="CF16" s="825"/>
      <c r="CG16" s="825"/>
      <c r="CH16" s="825"/>
      <c r="CI16" s="825"/>
      <c r="CJ16" s="825"/>
      <c r="CK16" s="825"/>
      <c r="CL16" s="825"/>
      <c r="CM16" s="825"/>
      <c r="CN16" s="825"/>
      <c r="CO16" s="825"/>
      <c r="CP16" s="825"/>
      <c r="CQ16" s="825"/>
      <c r="CR16" s="825"/>
      <c r="CS16" s="825"/>
      <c r="CT16" s="825"/>
      <c r="CU16" s="825"/>
      <c r="CV16" s="825"/>
      <c r="CW16" s="825"/>
      <c r="CX16" s="825"/>
      <c r="CY16" s="825"/>
      <c r="CZ16" s="825"/>
      <c r="DA16" s="825"/>
      <c r="DB16" s="825"/>
      <c r="DC16" s="825"/>
      <c r="DD16" s="825"/>
      <c r="DE16" s="825"/>
      <c r="DF16" s="825"/>
      <c r="DG16" s="825"/>
      <c r="DH16" s="825"/>
      <c r="DI16" s="825"/>
      <c r="DJ16" s="825"/>
      <c r="DK16" s="825"/>
      <c r="DL16" s="825"/>
      <c r="DM16" s="825"/>
      <c r="DN16" s="825"/>
      <c r="DO16" s="391"/>
      <c r="DP16" s="391"/>
      <c r="DQ16" s="391"/>
      <c r="DR16" s="391"/>
      <c r="DS16" s="391"/>
      <c r="DT16" s="391"/>
      <c r="DU16" s="391"/>
      <c r="DV16" s="391"/>
      <c r="DW16" s="391"/>
      <c r="DX16" s="391"/>
      <c r="DY16" s="391"/>
      <c r="DZ16" s="391"/>
      <c r="EA16" s="391"/>
      <c r="EB16" s="391"/>
      <c r="EC16" s="391"/>
      <c r="ED16" s="391"/>
      <c r="EE16" s="391"/>
      <c r="EF16" s="391"/>
      <c r="EG16" s="391"/>
      <c r="EH16" s="391"/>
      <c r="EI16" s="391"/>
      <c r="EJ16" s="391"/>
      <c r="EK16" s="391"/>
      <c r="EL16" s="391"/>
      <c r="EM16" s="391"/>
      <c r="EN16" s="391"/>
      <c r="EO16" s="391"/>
      <c r="EP16" s="391"/>
      <c r="EQ16" s="391"/>
      <c r="ER16" s="391"/>
      <c r="ES16" s="391"/>
      <c r="ET16" s="391"/>
      <c r="EU16" s="391"/>
      <c r="EV16" s="391"/>
      <c r="EW16" s="391"/>
      <c r="EX16" s="391"/>
      <c r="EY16" s="391"/>
      <c r="EZ16" s="391"/>
      <c r="FA16" s="391"/>
      <c r="FB16" s="391"/>
      <c r="FC16" s="391"/>
      <c r="FD16" s="391"/>
      <c r="FE16" s="391"/>
      <c r="FF16" s="391"/>
      <c r="FG16" s="391"/>
      <c r="FH16" s="391"/>
      <c r="FI16" s="391"/>
      <c r="FJ16" s="391"/>
    </row>
    <row r="17" customFormat="false" ht="25.5" hidden="false" customHeight="true" outlineLevel="0" collapsed="false">
      <c r="A17" s="383" t="s">
        <v>400</v>
      </c>
      <c r="B17" s="827" t="n">
        <v>176.59</v>
      </c>
      <c r="C17" s="583" t="n">
        <v>158.49</v>
      </c>
      <c r="D17" s="583" t="n">
        <v>216.44</v>
      </c>
      <c r="E17" s="576" t="n">
        <v>1.5</v>
      </c>
      <c r="F17" s="576" t="n">
        <v>1.3</v>
      </c>
      <c r="G17" s="576" t="n">
        <v>1.9</v>
      </c>
      <c r="BO17" s="825"/>
      <c r="BP17" s="825"/>
      <c r="BQ17" s="825"/>
      <c r="BR17" s="825"/>
      <c r="BS17" s="825"/>
      <c r="BT17" s="825"/>
      <c r="BU17" s="825"/>
      <c r="BV17" s="825"/>
      <c r="BW17" s="825"/>
      <c r="BX17" s="825"/>
      <c r="BY17" s="825"/>
      <c r="BZ17" s="825"/>
      <c r="CA17" s="825"/>
      <c r="CB17" s="825"/>
      <c r="CC17" s="825"/>
      <c r="CD17" s="825"/>
      <c r="CE17" s="825"/>
      <c r="CF17" s="825"/>
      <c r="CG17" s="825"/>
      <c r="CH17" s="825"/>
      <c r="CI17" s="825"/>
      <c r="CJ17" s="825"/>
      <c r="CK17" s="825"/>
      <c r="CL17" s="825"/>
      <c r="CM17" s="825"/>
      <c r="CN17" s="825"/>
      <c r="CO17" s="825"/>
      <c r="CP17" s="825"/>
      <c r="CQ17" s="825"/>
      <c r="CR17" s="825"/>
      <c r="CS17" s="825"/>
      <c r="CT17" s="825"/>
      <c r="CU17" s="825"/>
      <c r="CV17" s="825"/>
      <c r="CW17" s="825"/>
      <c r="CX17" s="825"/>
      <c r="CY17" s="825"/>
      <c r="CZ17" s="825"/>
      <c r="DA17" s="825"/>
      <c r="DB17" s="825"/>
      <c r="DC17" s="825"/>
      <c r="DD17" s="825"/>
      <c r="DE17" s="825"/>
      <c r="DF17" s="825"/>
      <c r="DG17" s="825"/>
      <c r="DH17" s="825"/>
      <c r="DI17" s="825"/>
      <c r="DJ17" s="825"/>
      <c r="DK17" s="825"/>
      <c r="DL17" s="825"/>
      <c r="DM17" s="825"/>
      <c r="DN17" s="825"/>
      <c r="DO17" s="391"/>
      <c r="DP17" s="391"/>
      <c r="DQ17" s="391"/>
      <c r="DR17" s="391"/>
      <c r="DS17" s="391"/>
      <c r="DT17" s="391"/>
      <c r="DU17" s="391"/>
      <c r="DV17" s="391"/>
      <c r="DW17" s="391"/>
      <c r="DX17" s="391"/>
      <c r="DY17" s="391"/>
      <c r="DZ17" s="391"/>
      <c r="EA17" s="391"/>
      <c r="EB17" s="391"/>
      <c r="EC17" s="391"/>
      <c r="ED17" s="391"/>
      <c r="EE17" s="391"/>
      <c r="EF17" s="391"/>
      <c r="EG17" s="391"/>
      <c r="EH17" s="391"/>
      <c r="EI17" s="391"/>
      <c r="EJ17" s="391"/>
      <c r="EK17" s="391"/>
      <c r="EL17" s="391"/>
      <c r="EM17" s="391"/>
      <c r="EN17" s="391"/>
      <c r="EO17" s="391"/>
      <c r="EP17" s="391"/>
      <c r="EQ17" s="391"/>
      <c r="ER17" s="391"/>
      <c r="ES17" s="391"/>
      <c r="ET17" s="391"/>
      <c r="EU17" s="391"/>
      <c r="EV17" s="391"/>
      <c r="EW17" s="391"/>
      <c r="EX17" s="391"/>
      <c r="EY17" s="391"/>
      <c r="EZ17" s="391"/>
      <c r="FA17" s="391"/>
      <c r="FB17" s="391"/>
      <c r="FC17" s="391"/>
      <c r="FD17" s="391"/>
      <c r="FE17" s="391"/>
      <c r="FF17" s="391"/>
      <c r="FG17" s="391"/>
      <c r="FH17" s="391"/>
      <c r="FI17" s="391"/>
      <c r="FJ17" s="391"/>
    </row>
    <row r="18" customFormat="false" ht="12.75" hidden="false" customHeight="true" outlineLevel="0" collapsed="false">
      <c r="A18" s="496" t="s">
        <v>248</v>
      </c>
      <c r="B18" s="827"/>
      <c r="C18" s="184"/>
      <c r="D18" s="184"/>
      <c r="E18" s="211"/>
      <c r="F18" s="211"/>
      <c r="G18" s="211"/>
      <c r="BO18" s="825"/>
      <c r="BP18" s="825"/>
      <c r="BQ18" s="825"/>
      <c r="BR18" s="825"/>
      <c r="BS18" s="825"/>
      <c r="BT18" s="825"/>
      <c r="BU18" s="825"/>
      <c r="BV18" s="825"/>
      <c r="BW18" s="825"/>
      <c r="BX18" s="825"/>
      <c r="BY18" s="825"/>
      <c r="BZ18" s="825"/>
      <c r="CA18" s="825"/>
      <c r="CB18" s="825"/>
      <c r="CC18" s="825"/>
      <c r="CD18" s="825"/>
      <c r="CE18" s="825"/>
      <c r="CF18" s="825"/>
      <c r="CG18" s="825"/>
      <c r="CH18" s="825"/>
      <c r="CI18" s="825"/>
      <c r="CJ18" s="825"/>
      <c r="CK18" s="825"/>
      <c r="CL18" s="825"/>
      <c r="CM18" s="825"/>
      <c r="CN18" s="825"/>
      <c r="CO18" s="825"/>
      <c r="CP18" s="825"/>
      <c r="CQ18" s="825"/>
      <c r="CR18" s="825"/>
      <c r="CS18" s="825"/>
      <c r="CT18" s="825"/>
      <c r="CU18" s="825"/>
      <c r="CV18" s="825"/>
      <c r="CW18" s="825"/>
      <c r="CX18" s="825"/>
      <c r="CY18" s="825"/>
      <c r="CZ18" s="825"/>
      <c r="DA18" s="825"/>
      <c r="DB18" s="825"/>
      <c r="DC18" s="825"/>
      <c r="DD18" s="825"/>
      <c r="DE18" s="825"/>
      <c r="DF18" s="825"/>
      <c r="DG18" s="825"/>
      <c r="DH18" s="825"/>
      <c r="DI18" s="825"/>
      <c r="DJ18" s="825"/>
      <c r="DK18" s="825"/>
      <c r="DL18" s="825"/>
      <c r="DM18" s="825"/>
      <c r="DN18" s="825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/>
      <c r="DY18" s="391"/>
      <c r="DZ18" s="391"/>
      <c r="EA18" s="391"/>
      <c r="EB18" s="391"/>
      <c r="EC18" s="391"/>
      <c r="ED18" s="391"/>
      <c r="EE18" s="391"/>
      <c r="EF18" s="391"/>
      <c r="EG18" s="391"/>
      <c r="EH18" s="391"/>
      <c r="EI18" s="391"/>
      <c r="EJ18" s="391"/>
      <c r="EK18" s="391"/>
      <c r="EL18" s="391"/>
      <c r="EM18" s="391"/>
      <c r="EN18" s="391"/>
      <c r="EO18" s="391"/>
      <c r="EP18" s="391"/>
      <c r="EQ18" s="391"/>
      <c r="ER18" s="391"/>
      <c r="ES18" s="391"/>
      <c r="ET18" s="391"/>
      <c r="EU18" s="391"/>
      <c r="EV18" s="391"/>
      <c r="EW18" s="391"/>
      <c r="EX18" s="391"/>
      <c r="EY18" s="391"/>
      <c r="EZ18" s="391"/>
      <c r="FA18" s="391"/>
      <c r="FB18" s="391"/>
      <c r="FC18" s="391"/>
      <c r="FD18" s="391"/>
      <c r="FE18" s="391"/>
      <c r="FF18" s="391"/>
      <c r="FG18" s="391"/>
      <c r="FH18" s="391"/>
      <c r="FI18" s="391"/>
      <c r="FJ18" s="391"/>
    </row>
    <row r="19" customFormat="false" ht="12.75" hidden="false" customHeight="false" outlineLevel="0" collapsed="false">
      <c r="A19" s="321" t="s">
        <v>401</v>
      </c>
      <c r="B19" s="827" t="n">
        <v>3.02</v>
      </c>
      <c r="C19" s="184" t="s">
        <v>63</v>
      </c>
      <c r="D19" s="184" t="n">
        <v>9.69</v>
      </c>
      <c r="E19" s="211" t="n">
        <v>0</v>
      </c>
      <c r="F19" s="211" t="s">
        <v>63</v>
      </c>
      <c r="G19" s="211" t="n">
        <v>0</v>
      </c>
      <c r="BO19" s="825"/>
      <c r="BP19" s="825"/>
      <c r="BQ19" s="825"/>
      <c r="BR19" s="825"/>
      <c r="BS19" s="825"/>
      <c r="BT19" s="825"/>
      <c r="BU19" s="825"/>
      <c r="BV19" s="825"/>
      <c r="BW19" s="825"/>
      <c r="BX19" s="825"/>
      <c r="BY19" s="825"/>
      <c r="BZ19" s="825"/>
      <c r="CA19" s="825"/>
      <c r="CB19" s="825"/>
      <c r="CC19" s="825"/>
      <c r="CD19" s="825"/>
      <c r="CE19" s="825"/>
      <c r="CF19" s="825"/>
      <c r="CG19" s="825"/>
      <c r="CH19" s="825"/>
      <c r="CI19" s="825"/>
      <c r="CJ19" s="825"/>
      <c r="CK19" s="825"/>
      <c r="CL19" s="825"/>
      <c r="CM19" s="825"/>
      <c r="CN19" s="825"/>
      <c r="CO19" s="825"/>
      <c r="CP19" s="825"/>
      <c r="CQ19" s="825"/>
      <c r="CR19" s="825"/>
      <c r="CS19" s="825"/>
      <c r="CT19" s="825"/>
      <c r="CU19" s="825"/>
      <c r="CV19" s="825"/>
      <c r="CW19" s="825"/>
      <c r="CX19" s="825"/>
      <c r="CY19" s="825"/>
      <c r="CZ19" s="825"/>
      <c r="DA19" s="825"/>
      <c r="DB19" s="825"/>
      <c r="DC19" s="825"/>
      <c r="DD19" s="825"/>
      <c r="DE19" s="825"/>
      <c r="DF19" s="825"/>
      <c r="DG19" s="825"/>
      <c r="DH19" s="825"/>
      <c r="DI19" s="825"/>
      <c r="DJ19" s="825"/>
      <c r="DK19" s="825"/>
      <c r="DL19" s="825"/>
      <c r="DM19" s="825"/>
      <c r="DN19" s="825"/>
      <c r="DO19" s="391"/>
      <c r="DP19" s="391"/>
      <c r="DQ19" s="391"/>
      <c r="DR19" s="391"/>
      <c r="DS19" s="391"/>
      <c r="DT19" s="391"/>
      <c r="DU19" s="391"/>
      <c r="DV19" s="391"/>
      <c r="DW19" s="391"/>
      <c r="DX19" s="391"/>
      <c r="DY19" s="391"/>
      <c r="DZ19" s="391"/>
      <c r="EA19" s="391"/>
      <c r="EB19" s="391"/>
      <c r="EC19" s="391"/>
      <c r="ED19" s="391"/>
      <c r="EE19" s="391"/>
      <c r="EF19" s="391"/>
      <c r="EG19" s="391"/>
      <c r="EH19" s="391"/>
      <c r="EI19" s="391"/>
      <c r="EJ19" s="391"/>
      <c r="EK19" s="391"/>
      <c r="EL19" s="391"/>
      <c r="EM19" s="391"/>
      <c r="EN19" s="391"/>
      <c r="EO19" s="391"/>
      <c r="EP19" s="391"/>
      <c r="EQ19" s="391"/>
      <c r="ER19" s="391"/>
      <c r="ES19" s="391"/>
      <c r="ET19" s="391"/>
      <c r="EU19" s="391"/>
      <c r="EV19" s="391"/>
      <c r="EW19" s="391"/>
      <c r="EX19" s="391"/>
      <c r="EY19" s="391"/>
      <c r="EZ19" s="391"/>
      <c r="FA19" s="391"/>
      <c r="FB19" s="391"/>
      <c r="FC19" s="391"/>
      <c r="FD19" s="391"/>
      <c r="FE19" s="391"/>
      <c r="FF19" s="391"/>
      <c r="FG19" s="391"/>
      <c r="FH19" s="391"/>
      <c r="FI19" s="391"/>
      <c r="FJ19" s="391"/>
    </row>
    <row r="20" customFormat="false" ht="13.5" hidden="false" customHeight="true" outlineLevel="0" collapsed="false">
      <c r="A20" s="831" t="s">
        <v>402</v>
      </c>
      <c r="B20" s="827" t="n">
        <v>16.82</v>
      </c>
      <c r="C20" s="184" t="s">
        <v>63</v>
      </c>
      <c r="D20" s="184" t="n">
        <v>53.84</v>
      </c>
      <c r="E20" s="211" t="n">
        <v>0.1</v>
      </c>
      <c r="F20" s="211" t="s">
        <v>63</v>
      </c>
      <c r="G20" s="211" t="n">
        <v>0.5</v>
      </c>
      <c r="BO20" s="825"/>
      <c r="BP20" s="825"/>
      <c r="BQ20" s="825"/>
      <c r="BR20" s="825"/>
      <c r="BS20" s="825"/>
      <c r="BT20" s="825"/>
      <c r="BU20" s="825"/>
      <c r="BV20" s="825"/>
      <c r="BW20" s="825"/>
      <c r="BX20" s="825"/>
      <c r="BY20" s="825"/>
      <c r="BZ20" s="825"/>
      <c r="CA20" s="825"/>
      <c r="CB20" s="825"/>
      <c r="CC20" s="825"/>
      <c r="CD20" s="825"/>
      <c r="CE20" s="825"/>
      <c r="CF20" s="825"/>
      <c r="CG20" s="825"/>
      <c r="CH20" s="825"/>
      <c r="CI20" s="825"/>
      <c r="CJ20" s="825"/>
      <c r="CK20" s="825"/>
      <c r="CL20" s="825"/>
      <c r="CM20" s="825"/>
      <c r="CN20" s="825"/>
      <c r="CO20" s="825"/>
      <c r="CP20" s="825"/>
      <c r="CQ20" s="825"/>
      <c r="CR20" s="825"/>
      <c r="CS20" s="825"/>
      <c r="CT20" s="825"/>
      <c r="CU20" s="825"/>
      <c r="CV20" s="825"/>
      <c r="CW20" s="825"/>
      <c r="CX20" s="825"/>
      <c r="CY20" s="825"/>
      <c r="CZ20" s="825"/>
      <c r="DA20" s="825"/>
      <c r="DB20" s="825"/>
      <c r="DC20" s="825"/>
      <c r="DD20" s="825"/>
      <c r="DE20" s="825"/>
      <c r="DF20" s="825"/>
      <c r="DG20" s="825"/>
      <c r="DH20" s="825"/>
      <c r="DI20" s="825"/>
      <c r="DJ20" s="825"/>
      <c r="DK20" s="825"/>
      <c r="DL20" s="825"/>
      <c r="DM20" s="825"/>
      <c r="DN20" s="825"/>
      <c r="DO20" s="391"/>
      <c r="DP20" s="391"/>
      <c r="DQ20" s="391"/>
      <c r="DR20" s="391"/>
      <c r="DS20" s="391"/>
      <c r="DT20" s="391"/>
      <c r="DU20" s="391"/>
      <c r="DV20" s="391"/>
      <c r="DW20" s="391"/>
      <c r="DX20" s="391"/>
      <c r="DY20" s="391"/>
      <c r="DZ20" s="391"/>
      <c r="EA20" s="391"/>
      <c r="EB20" s="391"/>
      <c r="EC20" s="391"/>
      <c r="ED20" s="391"/>
      <c r="EE20" s="391"/>
      <c r="EF20" s="391"/>
      <c r="EG20" s="391"/>
      <c r="EH20" s="391"/>
      <c r="EI20" s="391"/>
      <c r="EJ20" s="391"/>
      <c r="EK20" s="391"/>
      <c r="EL20" s="391"/>
      <c r="EM20" s="391"/>
      <c r="EN20" s="391"/>
      <c r="EO20" s="391"/>
      <c r="EP20" s="391"/>
      <c r="EQ20" s="391"/>
      <c r="ER20" s="391"/>
      <c r="ES20" s="391"/>
      <c r="ET20" s="391"/>
      <c r="EU20" s="391"/>
      <c r="EV20" s="391"/>
      <c r="EW20" s="391"/>
      <c r="EX20" s="391"/>
      <c r="EY20" s="391"/>
      <c r="EZ20" s="391"/>
      <c r="FA20" s="391"/>
      <c r="FB20" s="391"/>
      <c r="FC20" s="391"/>
      <c r="FD20" s="391"/>
      <c r="FE20" s="391"/>
      <c r="FF20" s="391"/>
      <c r="FG20" s="391"/>
      <c r="FH20" s="391"/>
      <c r="FI20" s="391"/>
      <c r="FJ20" s="391"/>
    </row>
    <row r="21" customFormat="false" ht="12.75" hidden="false" customHeight="false" outlineLevel="0" collapsed="false">
      <c r="A21" s="321" t="s">
        <v>403</v>
      </c>
      <c r="B21" s="827" t="n">
        <v>110.52</v>
      </c>
      <c r="C21" s="184" t="n">
        <v>120.28</v>
      </c>
      <c r="D21" s="184" t="n">
        <v>89.05</v>
      </c>
      <c r="E21" s="211" t="n">
        <v>0.9</v>
      </c>
      <c r="F21" s="211" t="n">
        <v>0.9</v>
      </c>
      <c r="G21" s="211" t="n">
        <v>0.8</v>
      </c>
      <c r="BO21" s="825"/>
      <c r="BP21" s="825"/>
      <c r="BQ21" s="825"/>
      <c r="BR21" s="825"/>
      <c r="BS21" s="825"/>
      <c r="BT21" s="825"/>
      <c r="BU21" s="825"/>
      <c r="BV21" s="825"/>
      <c r="BW21" s="825"/>
      <c r="BX21" s="825"/>
      <c r="BY21" s="825"/>
      <c r="BZ21" s="825"/>
      <c r="CA21" s="825"/>
      <c r="CB21" s="825"/>
      <c r="CC21" s="825"/>
      <c r="CD21" s="825"/>
      <c r="CE21" s="825"/>
      <c r="CF21" s="825"/>
      <c r="CG21" s="825"/>
      <c r="CH21" s="825"/>
      <c r="CI21" s="825"/>
      <c r="CJ21" s="825"/>
      <c r="CK21" s="825"/>
      <c r="CL21" s="825"/>
      <c r="CM21" s="825"/>
      <c r="CN21" s="825"/>
      <c r="CO21" s="825"/>
      <c r="CP21" s="825"/>
      <c r="CQ21" s="825"/>
      <c r="CR21" s="825"/>
      <c r="CS21" s="825"/>
      <c r="CT21" s="825"/>
      <c r="CU21" s="825"/>
      <c r="CV21" s="825"/>
      <c r="CW21" s="825"/>
      <c r="CX21" s="825"/>
      <c r="CY21" s="825"/>
      <c r="CZ21" s="825"/>
      <c r="DA21" s="825"/>
      <c r="DB21" s="825"/>
      <c r="DC21" s="825"/>
      <c r="DD21" s="825"/>
      <c r="DE21" s="825"/>
      <c r="DF21" s="825"/>
      <c r="DG21" s="825"/>
      <c r="DH21" s="825"/>
      <c r="DI21" s="825"/>
      <c r="DJ21" s="825"/>
      <c r="DK21" s="825"/>
      <c r="DL21" s="825"/>
      <c r="DM21" s="825"/>
      <c r="DN21" s="825"/>
      <c r="DO21" s="391"/>
      <c r="DP21" s="391"/>
      <c r="DQ21" s="391"/>
      <c r="DR21" s="391"/>
      <c r="DS21" s="391"/>
      <c r="DT21" s="391"/>
      <c r="DU21" s="391"/>
      <c r="DV21" s="391"/>
      <c r="DW21" s="391"/>
      <c r="DX21" s="391"/>
      <c r="DY21" s="391"/>
      <c r="DZ21" s="391"/>
      <c r="EA21" s="391"/>
      <c r="EB21" s="391"/>
      <c r="EC21" s="391"/>
      <c r="ED21" s="391"/>
      <c r="EE21" s="391"/>
      <c r="EF21" s="391"/>
      <c r="EG21" s="391"/>
      <c r="EH21" s="391"/>
      <c r="EI21" s="391"/>
      <c r="EJ21" s="391"/>
      <c r="EK21" s="391"/>
      <c r="EL21" s="391"/>
      <c r="EM21" s="391"/>
      <c r="EN21" s="391"/>
      <c r="EO21" s="391"/>
      <c r="EP21" s="391"/>
      <c r="EQ21" s="391"/>
      <c r="ER21" s="391"/>
      <c r="ES21" s="391"/>
      <c r="ET21" s="391"/>
      <c r="EU21" s="391"/>
      <c r="EV21" s="391"/>
      <c r="EW21" s="391"/>
      <c r="EX21" s="391"/>
      <c r="EY21" s="391"/>
      <c r="EZ21" s="391"/>
      <c r="FA21" s="391"/>
      <c r="FB21" s="391"/>
      <c r="FC21" s="391"/>
      <c r="FD21" s="391"/>
      <c r="FE21" s="391"/>
      <c r="FF21" s="391"/>
      <c r="FG21" s="391"/>
      <c r="FH21" s="391"/>
      <c r="FI21" s="391"/>
      <c r="FJ21" s="391"/>
    </row>
    <row r="22" customFormat="false" ht="38.25" hidden="false" customHeight="false" outlineLevel="0" collapsed="false">
      <c r="A22" s="321" t="s">
        <v>404</v>
      </c>
      <c r="B22" s="827" t="n">
        <v>19.47</v>
      </c>
      <c r="C22" s="184" t="n">
        <v>18.51</v>
      </c>
      <c r="D22" s="184" t="n">
        <v>21.57</v>
      </c>
      <c r="E22" s="211" t="n">
        <v>0.2</v>
      </c>
      <c r="F22" s="211" t="n">
        <v>0.2</v>
      </c>
      <c r="G22" s="211" t="n">
        <v>0.2</v>
      </c>
      <c r="BO22" s="825"/>
      <c r="BP22" s="825"/>
      <c r="BQ22" s="825"/>
      <c r="BR22" s="825"/>
      <c r="BS22" s="825"/>
      <c r="BT22" s="825"/>
      <c r="BU22" s="825"/>
      <c r="BV22" s="825"/>
      <c r="BW22" s="825"/>
      <c r="BX22" s="825"/>
      <c r="BY22" s="825"/>
      <c r="BZ22" s="825"/>
      <c r="CA22" s="825"/>
      <c r="CB22" s="825"/>
      <c r="CC22" s="825"/>
      <c r="CD22" s="825"/>
      <c r="CE22" s="825"/>
      <c r="CF22" s="825"/>
      <c r="CG22" s="825"/>
      <c r="CH22" s="825"/>
      <c r="CI22" s="825"/>
      <c r="CJ22" s="825"/>
      <c r="CK22" s="825"/>
      <c r="CL22" s="825"/>
      <c r="CM22" s="825"/>
      <c r="CN22" s="825"/>
      <c r="CO22" s="825"/>
      <c r="CP22" s="825"/>
      <c r="CQ22" s="825"/>
      <c r="CR22" s="825"/>
      <c r="CS22" s="825"/>
      <c r="CT22" s="825"/>
      <c r="CU22" s="825"/>
      <c r="CV22" s="825"/>
      <c r="CW22" s="825"/>
      <c r="CX22" s="825"/>
      <c r="CY22" s="825"/>
      <c r="CZ22" s="825"/>
      <c r="DA22" s="825"/>
      <c r="DB22" s="825"/>
      <c r="DC22" s="825"/>
      <c r="DD22" s="825"/>
      <c r="DE22" s="825"/>
      <c r="DF22" s="825"/>
      <c r="DG22" s="825"/>
      <c r="DH22" s="825"/>
      <c r="DI22" s="825"/>
      <c r="DJ22" s="825"/>
      <c r="DK22" s="825"/>
      <c r="DL22" s="825"/>
      <c r="DM22" s="825"/>
      <c r="DN22" s="825"/>
      <c r="DO22" s="391"/>
      <c r="DP22" s="391"/>
      <c r="DQ22" s="391"/>
      <c r="DR22" s="391"/>
      <c r="DS22" s="391"/>
      <c r="DT22" s="391"/>
      <c r="DU22" s="391"/>
      <c r="DV22" s="391"/>
      <c r="DW22" s="391"/>
      <c r="DX22" s="391"/>
      <c r="DY22" s="391"/>
      <c r="DZ22" s="391"/>
      <c r="EA22" s="391"/>
      <c r="EB22" s="391"/>
      <c r="EC22" s="391"/>
      <c r="ED22" s="391"/>
      <c r="EE22" s="391"/>
      <c r="EF22" s="391"/>
      <c r="EG22" s="391"/>
      <c r="EH22" s="391"/>
      <c r="EI22" s="391"/>
      <c r="EJ22" s="391"/>
      <c r="EK22" s="391"/>
      <c r="EL22" s="391"/>
      <c r="EM22" s="391"/>
      <c r="EN22" s="391"/>
      <c r="EO22" s="391"/>
      <c r="EP22" s="391"/>
      <c r="EQ22" s="391"/>
      <c r="ER22" s="391"/>
      <c r="ES22" s="391"/>
      <c r="ET22" s="391"/>
      <c r="EU22" s="391"/>
      <c r="EV22" s="391"/>
      <c r="EW22" s="391"/>
      <c r="EX22" s="391"/>
      <c r="EY22" s="391"/>
      <c r="EZ22" s="391"/>
      <c r="FA22" s="391"/>
      <c r="FB22" s="391"/>
      <c r="FC22" s="391"/>
      <c r="FD22" s="391"/>
      <c r="FE22" s="391"/>
      <c r="FF22" s="391"/>
      <c r="FG22" s="391"/>
      <c r="FH22" s="391"/>
      <c r="FI22" s="391"/>
      <c r="FJ22" s="391"/>
    </row>
    <row r="23" customFormat="false" ht="12.75" hidden="false" customHeight="false" outlineLevel="0" collapsed="false">
      <c r="A23" s="375" t="s">
        <v>405</v>
      </c>
      <c r="B23" s="830" t="n">
        <v>26.76</v>
      </c>
      <c r="C23" s="185" t="n">
        <v>19.7</v>
      </c>
      <c r="D23" s="185" t="n">
        <v>42.29</v>
      </c>
      <c r="E23" s="213" t="n">
        <v>0.3</v>
      </c>
      <c r="F23" s="213" t="n">
        <v>0.2</v>
      </c>
      <c r="G23" s="213" t="n">
        <v>0.4</v>
      </c>
      <c r="BO23" s="825"/>
      <c r="BP23" s="825"/>
      <c r="BQ23" s="825"/>
      <c r="BR23" s="825"/>
      <c r="BS23" s="825"/>
      <c r="BT23" s="825"/>
      <c r="BU23" s="825"/>
      <c r="BV23" s="825"/>
      <c r="BW23" s="825"/>
      <c r="BX23" s="825"/>
      <c r="BY23" s="825"/>
      <c r="BZ23" s="825"/>
      <c r="CA23" s="825"/>
      <c r="CB23" s="825"/>
      <c r="CC23" s="825"/>
      <c r="CD23" s="825"/>
      <c r="CE23" s="825"/>
      <c r="CF23" s="825"/>
      <c r="CG23" s="825"/>
      <c r="CH23" s="825"/>
      <c r="CI23" s="825"/>
      <c r="CJ23" s="825"/>
      <c r="CK23" s="825"/>
      <c r="CL23" s="825"/>
      <c r="CM23" s="825"/>
      <c r="CN23" s="825"/>
      <c r="CO23" s="825"/>
      <c r="CP23" s="825"/>
      <c r="CQ23" s="825"/>
      <c r="CR23" s="825"/>
      <c r="CS23" s="825"/>
      <c r="CT23" s="825"/>
      <c r="CU23" s="825"/>
      <c r="CV23" s="825"/>
      <c r="CW23" s="825"/>
      <c r="CX23" s="825"/>
      <c r="CY23" s="825"/>
      <c r="CZ23" s="825"/>
      <c r="DA23" s="825"/>
      <c r="DB23" s="825"/>
      <c r="DC23" s="825"/>
      <c r="DD23" s="825"/>
      <c r="DE23" s="825"/>
      <c r="DF23" s="825"/>
      <c r="DG23" s="825"/>
      <c r="DH23" s="825"/>
      <c r="DI23" s="825"/>
      <c r="DJ23" s="825"/>
      <c r="DK23" s="825"/>
      <c r="DL23" s="825"/>
      <c r="DM23" s="825"/>
      <c r="DN23" s="825"/>
      <c r="DO23" s="391"/>
      <c r="DP23" s="391"/>
      <c r="DQ23" s="391"/>
      <c r="DR23" s="391"/>
      <c r="DS23" s="391"/>
      <c r="DT23" s="391"/>
      <c r="DU23" s="391"/>
      <c r="DV23" s="391"/>
      <c r="DW23" s="391"/>
      <c r="DX23" s="391"/>
      <c r="DY23" s="391"/>
      <c r="DZ23" s="391"/>
      <c r="EA23" s="391"/>
      <c r="EB23" s="391"/>
      <c r="EC23" s="391"/>
      <c r="ED23" s="391"/>
      <c r="EE23" s="391"/>
      <c r="EF23" s="391"/>
      <c r="EG23" s="391"/>
      <c r="EH23" s="391"/>
      <c r="EI23" s="391"/>
      <c r="EJ23" s="391"/>
      <c r="EK23" s="391"/>
      <c r="EL23" s="391"/>
      <c r="EM23" s="391"/>
      <c r="EN23" s="391"/>
      <c r="EO23" s="391"/>
      <c r="EP23" s="391"/>
      <c r="EQ23" s="391"/>
      <c r="ER23" s="391"/>
      <c r="ES23" s="391"/>
      <c r="ET23" s="391"/>
      <c r="EU23" s="391"/>
      <c r="EV23" s="391"/>
      <c r="EW23" s="391"/>
      <c r="EX23" s="391"/>
      <c r="EY23" s="391"/>
      <c r="EZ23" s="391"/>
      <c r="FA23" s="391"/>
      <c r="FB23" s="391"/>
      <c r="FC23" s="391"/>
      <c r="FD23" s="391"/>
      <c r="FE23" s="391"/>
      <c r="FF23" s="391"/>
      <c r="FG23" s="391"/>
      <c r="FH23" s="391"/>
      <c r="FI23" s="391"/>
      <c r="FJ23" s="391"/>
    </row>
    <row r="24" customFormat="false" ht="25.5" hidden="false" customHeight="false" outlineLevel="0" collapsed="false">
      <c r="A24" s="383" t="s">
        <v>406</v>
      </c>
      <c r="B24" s="827" t="n">
        <v>343.75</v>
      </c>
      <c r="C24" s="184" t="n">
        <v>372.73</v>
      </c>
      <c r="D24" s="184" t="n">
        <v>279.97</v>
      </c>
      <c r="E24" s="211" t="n">
        <v>2.7</v>
      </c>
      <c r="F24" s="211" t="n">
        <v>2.7</v>
      </c>
      <c r="G24" s="211" t="n">
        <v>2.5</v>
      </c>
      <c r="BO24" s="825"/>
      <c r="BP24" s="825"/>
      <c r="BQ24" s="825"/>
      <c r="BR24" s="825"/>
      <c r="BS24" s="825"/>
      <c r="BT24" s="825"/>
      <c r="BU24" s="825"/>
      <c r="BV24" s="825"/>
      <c r="BW24" s="825"/>
      <c r="BX24" s="825"/>
      <c r="BY24" s="825"/>
      <c r="BZ24" s="825"/>
      <c r="CA24" s="825"/>
      <c r="CB24" s="825"/>
      <c r="CC24" s="825"/>
      <c r="CD24" s="825"/>
      <c r="CE24" s="825"/>
      <c r="CF24" s="825"/>
      <c r="CG24" s="825"/>
      <c r="CH24" s="825"/>
      <c r="CI24" s="825"/>
      <c r="CJ24" s="825"/>
      <c r="CK24" s="825"/>
      <c r="CL24" s="825"/>
      <c r="CM24" s="825"/>
      <c r="CN24" s="825"/>
      <c r="CO24" s="825"/>
      <c r="CP24" s="825"/>
      <c r="CQ24" s="825"/>
      <c r="CR24" s="825"/>
      <c r="CS24" s="825"/>
      <c r="CT24" s="825"/>
      <c r="CU24" s="825"/>
      <c r="CV24" s="825"/>
      <c r="CW24" s="825"/>
      <c r="CX24" s="825"/>
      <c r="CY24" s="825"/>
      <c r="CZ24" s="825"/>
      <c r="DA24" s="825"/>
      <c r="DB24" s="825"/>
      <c r="DC24" s="825"/>
      <c r="DD24" s="825"/>
      <c r="DE24" s="825"/>
      <c r="DF24" s="825"/>
      <c r="DG24" s="825"/>
      <c r="DH24" s="825"/>
      <c r="DI24" s="825"/>
      <c r="DJ24" s="825"/>
      <c r="DK24" s="825"/>
      <c r="DL24" s="825"/>
      <c r="DM24" s="825"/>
      <c r="DN24" s="825"/>
      <c r="DO24" s="391"/>
      <c r="DP24" s="391"/>
      <c r="DQ24" s="391"/>
      <c r="DR24" s="391"/>
      <c r="DS24" s="391"/>
      <c r="DT24" s="391"/>
      <c r="DU24" s="391"/>
      <c r="DV24" s="391"/>
      <c r="DW24" s="391"/>
      <c r="DX24" s="391"/>
      <c r="DY24" s="391"/>
      <c r="DZ24" s="391"/>
      <c r="EA24" s="391"/>
      <c r="EB24" s="391"/>
      <c r="EC24" s="391"/>
      <c r="ED24" s="391"/>
      <c r="EE24" s="391"/>
      <c r="EF24" s="391"/>
      <c r="EG24" s="391"/>
      <c r="EH24" s="391"/>
      <c r="EI24" s="391"/>
      <c r="EJ24" s="391"/>
      <c r="EK24" s="391"/>
      <c r="EL24" s="391"/>
      <c r="EM24" s="391"/>
      <c r="EN24" s="391"/>
      <c r="EO24" s="391"/>
      <c r="EP24" s="391"/>
      <c r="EQ24" s="391"/>
      <c r="ER24" s="391"/>
      <c r="ES24" s="391"/>
      <c r="ET24" s="391"/>
      <c r="EU24" s="391"/>
      <c r="EV24" s="391"/>
      <c r="EW24" s="391"/>
      <c r="EX24" s="391"/>
      <c r="EY24" s="391"/>
      <c r="EZ24" s="391"/>
      <c r="FA24" s="391"/>
      <c r="FB24" s="391"/>
      <c r="FC24" s="391"/>
      <c r="FD24" s="391"/>
      <c r="FE24" s="391"/>
      <c r="FF24" s="391"/>
      <c r="FG24" s="391"/>
      <c r="FH24" s="391"/>
      <c r="FI24" s="391"/>
      <c r="FJ24" s="391"/>
    </row>
    <row r="25" customFormat="false" ht="12.75" hidden="false" customHeight="false" outlineLevel="0" collapsed="false">
      <c r="A25" s="383" t="s">
        <v>407</v>
      </c>
      <c r="B25" s="827" t="n">
        <v>20.59</v>
      </c>
      <c r="C25" s="184" t="n">
        <v>29.06</v>
      </c>
      <c r="D25" s="184" t="n">
        <v>1.93</v>
      </c>
      <c r="E25" s="211" t="n">
        <v>0.2</v>
      </c>
      <c r="F25" s="211" t="n">
        <v>0.2</v>
      </c>
      <c r="G25" s="211" t="n">
        <v>0</v>
      </c>
      <c r="BO25" s="825"/>
      <c r="BP25" s="825"/>
      <c r="BQ25" s="825"/>
      <c r="BR25" s="825"/>
      <c r="BS25" s="825"/>
      <c r="BT25" s="825"/>
      <c r="BU25" s="825"/>
      <c r="BV25" s="825"/>
      <c r="BW25" s="825"/>
      <c r="BX25" s="825"/>
      <c r="BY25" s="825"/>
      <c r="BZ25" s="825"/>
      <c r="CA25" s="825"/>
      <c r="CB25" s="825"/>
      <c r="CC25" s="825"/>
      <c r="CD25" s="825"/>
      <c r="CE25" s="825"/>
      <c r="CF25" s="825"/>
      <c r="CG25" s="825"/>
      <c r="CH25" s="825"/>
      <c r="CI25" s="825"/>
      <c r="CJ25" s="825"/>
      <c r="CK25" s="825"/>
      <c r="CL25" s="825"/>
      <c r="CM25" s="825"/>
      <c r="CN25" s="825"/>
      <c r="CO25" s="825"/>
      <c r="CP25" s="825"/>
      <c r="CQ25" s="825"/>
      <c r="CR25" s="825"/>
      <c r="CS25" s="825"/>
      <c r="CT25" s="825"/>
      <c r="CU25" s="825"/>
      <c r="CV25" s="825"/>
      <c r="CW25" s="825"/>
      <c r="CX25" s="825"/>
      <c r="CY25" s="825"/>
      <c r="CZ25" s="825"/>
      <c r="DA25" s="825"/>
      <c r="DB25" s="825"/>
      <c r="DC25" s="825"/>
      <c r="DD25" s="825"/>
      <c r="DE25" s="825"/>
      <c r="DF25" s="825"/>
      <c r="DG25" s="825"/>
      <c r="DH25" s="825"/>
      <c r="DI25" s="825"/>
      <c r="DJ25" s="825"/>
      <c r="DK25" s="825"/>
      <c r="DL25" s="825"/>
      <c r="DM25" s="825"/>
      <c r="DN25" s="825"/>
      <c r="DO25" s="391"/>
      <c r="DP25" s="391"/>
      <c r="DQ25" s="391"/>
      <c r="DR25" s="391"/>
      <c r="DS25" s="391"/>
      <c r="DT25" s="391"/>
      <c r="DU25" s="391"/>
      <c r="DV25" s="391"/>
      <c r="DW25" s="391"/>
      <c r="DX25" s="391"/>
      <c r="DY25" s="391"/>
      <c r="DZ25" s="391"/>
      <c r="EA25" s="391"/>
      <c r="EB25" s="391"/>
      <c r="EC25" s="391"/>
      <c r="ED25" s="391"/>
      <c r="EE25" s="391"/>
      <c r="EF25" s="391"/>
      <c r="EG25" s="391"/>
      <c r="EH25" s="391"/>
      <c r="EI25" s="391"/>
      <c r="EJ25" s="391"/>
      <c r="EK25" s="391"/>
      <c r="EL25" s="391"/>
      <c r="EM25" s="391"/>
      <c r="EN25" s="391"/>
      <c r="EO25" s="391"/>
      <c r="EP25" s="391"/>
      <c r="EQ25" s="391"/>
      <c r="ER25" s="391"/>
      <c r="ES25" s="391"/>
      <c r="ET25" s="391"/>
      <c r="EU25" s="391"/>
      <c r="EV25" s="391"/>
      <c r="EW25" s="391"/>
      <c r="EX25" s="391"/>
      <c r="EY25" s="391"/>
      <c r="EZ25" s="391"/>
      <c r="FA25" s="391"/>
      <c r="FB25" s="391"/>
      <c r="FC25" s="391"/>
      <c r="FD25" s="391"/>
      <c r="FE25" s="391"/>
      <c r="FF25" s="391"/>
      <c r="FG25" s="391"/>
      <c r="FH25" s="391"/>
      <c r="FI25" s="391"/>
      <c r="FJ25" s="391"/>
    </row>
    <row r="26" customFormat="false" ht="12.75" hidden="false" customHeight="false" outlineLevel="0" collapsed="false">
      <c r="A26" s="737" t="s">
        <v>408</v>
      </c>
      <c r="B26" s="832" t="n">
        <v>63.18</v>
      </c>
      <c r="C26" s="833" t="n">
        <v>68.43</v>
      </c>
      <c r="D26" s="833" t="n">
        <v>51.64</v>
      </c>
      <c r="E26" s="834" t="n">
        <v>0.5</v>
      </c>
      <c r="F26" s="834" t="n">
        <v>0.5</v>
      </c>
      <c r="G26" s="834" t="n">
        <v>0.5</v>
      </c>
      <c r="BO26" s="825"/>
      <c r="BP26" s="825"/>
      <c r="BQ26" s="825"/>
      <c r="BR26" s="825"/>
      <c r="BS26" s="825"/>
      <c r="BT26" s="825"/>
      <c r="BU26" s="825"/>
      <c r="BV26" s="825"/>
      <c r="BW26" s="825"/>
      <c r="BX26" s="825"/>
      <c r="BY26" s="825"/>
      <c r="BZ26" s="825"/>
      <c r="CA26" s="825"/>
      <c r="CB26" s="825"/>
      <c r="CC26" s="825"/>
      <c r="CD26" s="825"/>
      <c r="CE26" s="825"/>
      <c r="CF26" s="825"/>
      <c r="CG26" s="825"/>
      <c r="CH26" s="825"/>
      <c r="CI26" s="825"/>
      <c r="CJ26" s="825"/>
      <c r="CK26" s="825"/>
      <c r="CL26" s="825"/>
      <c r="CM26" s="825"/>
      <c r="CN26" s="825"/>
      <c r="CO26" s="825"/>
      <c r="CP26" s="825"/>
      <c r="CQ26" s="825"/>
      <c r="CR26" s="825"/>
      <c r="CS26" s="825"/>
      <c r="CT26" s="825"/>
      <c r="CU26" s="825"/>
      <c r="CV26" s="825"/>
      <c r="CW26" s="825"/>
      <c r="CX26" s="825"/>
      <c r="CY26" s="825"/>
      <c r="CZ26" s="825"/>
      <c r="DA26" s="825"/>
      <c r="DB26" s="825"/>
      <c r="DC26" s="825"/>
      <c r="DD26" s="825"/>
      <c r="DE26" s="825"/>
      <c r="DF26" s="825"/>
      <c r="DG26" s="825"/>
      <c r="DH26" s="825"/>
      <c r="DI26" s="825"/>
      <c r="DJ26" s="825"/>
      <c r="DK26" s="825"/>
      <c r="DL26" s="825"/>
      <c r="DM26" s="825"/>
      <c r="DN26" s="825"/>
      <c r="DO26" s="391"/>
      <c r="DP26" s="391"/>
      <c r="DQ26" s="391"/>
      <c r="DR26" s="391"/>
      <c r="DS26" s="391"/>
      <c r="DT26" s="391"/>
      <c r="DU26" s="391"/>
      <c r="DV26" s="391"/>
      <c r="DW26" s="391"/>
      <c r="DX26" s="391"/>
      <c r="DY26" s="391"/>
      <c r="DZ26" s="391"/>
      <c r="EA26" s="391"/>
      <c r="EB26" s="391"/>
      <c r="EC26" s="391"/>
      <c r="ED26" s="391"/>
      <c r="EE26" s="391"/>
      <c r="EF26" s="391"/>
      <c r="EG26" s="391"/>
      <c r="EH26" s="391"/>
      <c r="EI26" s="391"/>
      <c r="EJ26" s="391"/>
      <c r="EK26" s="391"/>
      <c r="EL26" s="391"/>
      <c r="EM26" s="391"/>
      <c r="EN26" s="391"/>
      <c r="EO26" s="391"/>
      <c r="EP26" s="391"/>
      <c r="EQ26" s="391"/>
      <c r="ER26" s="391"/>
      <c r="ES26" s="391"/>
      <c r="ET26" s="391"/>
      <c r="EU26" s="391"/>
      <c r="EV26" s="391"/>
      <c r="EW26" s="391"/>
      <c r="EX26" s="391"/>
      <c r="EY26" s="391"/>
      <c r="EZ26" s="391"/>
      <c r="FA26" s="391"/>
      <c r="FB26" s="391"/>
      <c r="FC26" s="391"/>
      <c r="FD26" s="391"/>
      <c r="FE26" s="391"/>
      <c r="FF26" s="391"/>
      <c r="FG26" s="391"/>
      <c r="FH26" s="391"/>
      <c r="FI26" s="391"/>
      <c r="FJ26" s="391"/>
    </row>
    <row r="27" customFormat="false" ht="16.5" hidden="false" customHeight="true" outlineLevel="0" collapsed="false">
      <c r="A27" s="835" t="s">
        <v>409</v>
      </c>
      <c r="B27" s="836" t="n">
        <v>12333.96</v>
      </c>
      <c r="C27" s="836" t="n">
        <v>13333.52</v>
      </c>
      <c r="D27" s="836" t="n">
        <v>10133.4</v>
      </c>
      <c r="E27" s="837" t="n">
        <v>95.8</v>
      </c>
      <c r="F27" s="837" t="n">
        <v>98.3</v>
      </c>
      <c r="G27" s="837" t="n">
        <v>89</v>
      </c>
      <c r="BO27" s="825"/>
      <c r="BP27" s="825"/>
      <c r="BQ27" s="825"/>
      <c r="BR27" s="825"/>
      <c r="BS27" s="825"/>
      <c r="BT27" s="825"/>
      <c r="BU27" s="825"/>
      <c r="BV27" s="825"/>
      <c r="BW27" s="825"/>
      <c r="BX27" s="825"/>
      <c r="BY27" s="825"/>
      <c r="BZ27" s="825"/>
      <c r="CA27" s="825"/>
      <c r="CB27" s="825"/>
      <c r="CC27" s="825"/>
      <c r="CD27" s="825"/>
      <c r="CE27" s="825"/>
      <c r="CF27" s="825"/>
      <c r="CG27" s="825"/>
      <c r="CH27" s="825"/>
      <c r="CI27" s="825"/>
      <c r="CJ27" s="825"/>
      <c r="CK27" s="825"/>
      <c r="CL27" s="825"/>
      <c r="CM27" s="825"/>
      <c r="CN27" s="825"/>
      <c r="CO27" s="825"/>
      <c r="CP27" s="825"/>
      <c r="CQ27" s="825"/>
      <c r="CR27" s="825"/>
      <c r="CS27" s="825"/>
      <c r="CT27" s="825"/>
      <c r="CU27" s="825"/>
      <c r="CV27" s="825"/>
      <c r="CW27" s="825"/>
      <c r="CX27" s="825"/>
      <c r="CY27" s="825"/>
      <c r="CZ27" s="825"/>
      <c r="DA27" s="825"/>
      <c r="DB27" s="825"/>
      <c r="DC27" s="825"/>
      <c r="DD27" s="825"/>
      <c r="DE27" s="825"/>
      <c r="DF27" s="825"/>
      <c r="DG27" s="825"/>
      <c r="DH27" s="825"/>
      <c r="DI27" s="825"/>
      <c r="DJ27" s="825"/>
      <c r="DK27" s="825"/>
      <c r="DL27" s="825"/>
      <c r="DM27" s="825"/>
      <c r="DN27" s="825"/>
      <c r="DO27" s="391"/>
      <c r="DP27" s="391"/>
      <c r="DQ27" s="391"/>
      <c r="DR27" s="391"/>
      <c r="DS27" s="391"/>
      <c r="DT27" s="391"/>
      <c r="DU27" s="391"/>
      <c r="DV27" s="391"/>
      <c r="DW27" s="391"/>
      <c r="DX27" s="391"/>
      <c r="DY27" s="391"/>
      <c r="DZ27" s="391"/>
      <c r="EA27" s="391"/>
      <c r="EB27" s="391"/>
      <c r="EC27" s="391"/>
      <c r="ED27" s="391"/>
      <c r="EE27" s="391"/>
      <c r="EF27" s="391"/>
      <c r="EG27" s="391"/>
      <c r="EH27" s="391"/>
      <c r="EI27" s="391"/>
      <c r="EJ27" s="391"/>
      <c r="EK27" s="391"/>
      <c r="EL27" s="391"/>
      <c r="EM27" s="391"/>
      <c r="EN27" s="391"/>
      <c r="EO27" s="391"/>
      <c r="EP27" s="391"/>
      <c r="EQ27" s="391"/>
      <c r="ER27" s="391"/>
      <c r="ES27" s="391"/>
      <c r="ET27" s="391"/>
      <c r="EU27" s="391"/>
      <c r="EV27" s="391"/>
      <c r="EW27" s="391"/>
      <c r="EX27" s="391"/>
      <c r="EY27" s="391"/>
      <c r="EZ27" s="391"/>
      <c r="FA27" s="391"/>
      <c r="FB27" s="391"/>
      <c r="FC27" s="391"/>
      <c r="FD27" s="391"/>
      <c r="FE27" s="391"/>
      <c r="FF27" s="391"/>
      <c r="FG27" s="391"/>
      <c r="FH27" s="391"/>
      <c r="FI27" s="391"/>
      <c r="FJ27" s="391"/>
    </row>
    <row r="28" customFormat="false" ht="38.25" hidden="false" customHeight="false" outlineLevel="0" collapsed="false">
      <c r="A28" s="828" t="s">
        <v>410</v>
      </c>
      <c r="B28" s="827" t="n">
        <v>324.130000000002</v>
      </c>
      <c r="C28" s="184" t="n">
        <v>58.6499999999996</v>
      </c>
      <c r="D28" s="184" t="n">
        <v>908.590000000002</v>
      </c>
      <c r="E28" s="211" t="n">
        <v>2.5</v>
      </c>
      <c r="F28" s="211" t="n">
        <v>0.5</v>
      </c>
      <c r="G28" s="211" t="n">
        <v>8</v>
      </c>
      <c r="BO28" s="825"/>
      <c r="BP28" s="825"/>
      <c r="BQ28" s="825"/>
      <c r="BR28" s="825"/>
      <c r="BS28" s="825"/>
      <c r="BT28" s="825"/>
      <c r="BU28" s="825"/>
      <c r="BV28" s="825"/>
      <c r="BW28" s="825"/>
      <c r="BX28" s="825"/>
      <c r="BY28" s="825"/>
      <c r="BZ28" s="825"/>
      <c r="CA28" s="825"/>
      <c r="CB28" s="825"/>
      <c r="CC28" s="825"/>
      <c r="CD28" s="825"/>
      <c r="CE28" s="825"/>
      <c r="CF28" s="825"/>
      <c r="CG28" s="825"/>
      <c r="CH28" s="825"/>
      <c r="CI28" s="825"/>
      <c r="CJ28" s="825"/>
      <c r="CK28" s="825"/>
      <c r="CL28" s="825"/>
      <c r="CM28" s="825"/>
      <c r="CN28" s="825"/>
      <c r="CO28" s="825"/>
      <c r="CP28" s="825"/>
      <c r="CQ28" s="825"/>
      <c r="CR28" s="825"/>
      <c r="CS28" s="825"/>
      <c r="CT28" s="825"/>
      <c r="CU28" s="825"/>
      <c r="CV28" s="825"/>
      <c r="CW28" s="825"/>
      <c r="CX28" s="825"/>
      <c r="CY28" s="825"/>
      <c r="CZ28" s="825"/>
      <c r="DA28" s="825"/>
      <c r="DB28" s="825"/>
      <c r="DC28" s="825"/>
      <c r="DD28" s="825"/>
      <c r="DE28" s="825"/>
      <c r="DF28" s="825"/>
      <c r="DG28" s="825"/>
      <c r="DH28" s="825"/>
      <c r="DI28" s="825"/>
      <c r="DJ28" s="825"/>
      <c r="DK28" s="825"/>
      <c r="DL28" s="825"/>
      <c r="DM28" s="825"/>
      <c r="DN28" s="825"/>
      <c r="DO28" s="391"/>
      <c r="DP28" s="391"/>
      <c r="DQ28" s="391"/>
      <c r="DR28" s="391"/>
      <c r="DS28" s="391"/>
      <c r="DT28" s="391"/>
      <c r="DU28" s="391"/>
      <c r="DV28" s="391"/>
      <c r="DW28" s="391"/>
      <c r="DX28" s="391"/>
      <c r="DY28" s="391"/>
      <c r="DZ28" s="391"/>
      <c r="EA28" s="391"/>
      <c r="EB28" s="391"/>
      <c r="EC28" s="391"/>
      <c r="ED28" s="391"/>
      <c r="EE28" s="391"/>
      <c r="EF28" s="391"/>
      <c r="EG28" s="391"/>
      <c r="EH28" s="391"/>
      <c r="EI28" s="391"/>
      <c r="EJ28" s="391"/>
      <c r="EK28" s="391"/>
      <c r="EL28" s="391"/>
      <c r="EM28" s="391"/>
      <c r="EN28" s="391"/>
      <c r="EO28" s="391"/>
      <c r="EP28" s="391"/>
      <c r="EQ28" s="391"/>
      <c r="ER28" s="391"/>
      <c r="ES28" s="391"/>
      <c r="ET28" s="391"/>
      <c r="EU28" s="391"/>
      <c r="EV28" s="391"/>
      <c r="EW28" s="391"/>
      <c r="EX28" s="391"/>
      <c r="EY28" s="391"/>
      <c r="EZ28" s="391"/>
      <c r="FA28" s="391"/>
      <c r="FB28" s="391"/>
      <c r="FC28" s="391"/>
      <c r="FD28" s="391"/>
      <c r="FE28" s="391"/>
      <c r="FF28" s="391"/>
      <c r="FG28" s="391"/>
      <c r="FH28" s="391"/>
      <c r="FI28" s="391"/>
      <c r="FJ28" s="391"/>
    </row>
    <row r="29" customFormat="false" ht="38.25" hidden="false" customHeight="false" outlineLevel="0" collapsed="false">
      <c r="A29" s="383" t="s">
        <v>411</v>
      </c>
      <c r="B29" s="827" t="n">
        <v>41.05</v>
      </c>
      <c r="C29" s="583" t="n">
        <v>27.46</v>
      </c>
      <c r="D29" s="583" t="n">
        <v>70.99</v>
      </c>
      <c r="E29" s="576" t="n">
        <v>0.3</v>
      </c>
      <c r="F29" s="576" t="n">
        <v>0.2</v>
      </c>
      <c r="G29" s="576" t="n">
        <v>0.7</v>
      </c>
      <c r="BO29" s="825"/>
      <c r="BP29" s="825"/>
      <c r="BQ29" s="825"/>
      <c r="BR29" s="825"/>
      <c r="BS29" s="825"/>
      <c r="BT29" s="825"/>
      <c r="BU29" s="825"/>
      <c r="BV29" s="825"/>
      <c r="BW29" s="825"/>
      <c r="BX29" s="825"/>
      <c r="BY29" s="825"/>
      <c r="BZ29" s="825"/>
      <c r="CA29" s="825"/>
      <c r="CB29" s="825"/>
      <c r="CC29" s="825"/>
      <c r="CD29" s="825"/>
      <c r="CE29" s="825"/>
      <c r="CF29" s="825"/>
      <c r="CG29" s="825"/>
      <c r="CH29" s="825"/>
      <c r="CI29" s="825"/>
      <c r="CJ29" s="825"/>
      <c r="CK29" s="825"/>
      <c r="CL29" s="825"/>
      <c r="CM29" s="825"/>
      <c r="CN29" s="825"/>
      <c r="CO29" s="825"/>
      <c r="CP29" s="825"/>
      <c r="CQ29" s="825"/>
      <c r="CR29" s="825"/>
      <c r="CS29" s="825"/>
      <c r="CT29" s="825"/>
      <c r="CU29" s="825"/>
      <c r="CV29" s="825"/>
      <c r="CW29" s="825"/>
      <c r="CX29" s="825"/>
      <c r="CY29" s="825"/>
      <c r="CZ29" s="825"/>
      <c r="DA29" s="825"/>
      <c r="DB29" s="825"/>
      <c r="DC29" s="825"/>
      <c r="DD29" s="825"/>
      <c r="DE29" s="825"/>
      <c r="DF29" s="825"/>
      <c r="DG29" s="825"/>
      <c r="DH29" s="825"/>
      <c r="DI29" s="825"/>
      <c r="DJ29" s="825"/>
      <c r="DK29" s="825"/>
      <c r="DL29" s="825"/>
      <c r="DM29" s="825"/>
      <c r="DN29" s="825"/>
      <c r="DO29" s="391"/>
      <c r="DP29" s="391"/>
      <c r="DQ29" s="391"/>
      <c r="DR29" s="391"/>
      <c r="DS29" s="391"/>
      <c r="DT29" s="391"/>
      <c r="DU29" s="391"/>
      <c r="DV29" s="391"/>
      <c r="DW29" s="391"/>
      <c r="DX29" s="391"/>
      <c r="DY29" s="391"/>
      <c r="DZ29" s="391"/>
      <c r="EA29" s="391"/>
      <c r="EB29" s="391"/>
      <c r="EC29" s="391"/>
      <c r="ED29" s="391"/>
      <c r="EE29" s="391"/>
      <c r="EF29" s="391"/>
      <c r="EG29" s="391"/>
      <c r="EH29" s="391"/>
      <c r="EI29" s="391"/>
      <c r="EJ29" s="391"/>
      <c r="EK29" s="391"/>
      <c r="EL29" s="391"/>
      <c r="EM29" s="391"/>
      <c r="EN29" s="391"/>
      <c r="EO29" s="391"/>
      <c r="EP29" s="391"/>
      <c r="EQ29" s="391"/>
      <c r="ER29" s="391"/>
      <c r="ES29" s="391"/>
      <c r="ET29" s="391"/>
      <c r="EU29" s="391"/>
      <c r="EV29" s="391"/>
      <c r="EW29" s="391"/>
      <c r="EX29" s="391"/>
      <c r="EY29" s="391"/>
      <c r="EZ29" s="391"/>
      <c r="FA29" s="391"/>
      <c r="FB29" s="391"/>
      <c r="FC29" s="391"/>
      <c r="FD29" s="391"/>
      <c r="FE29" s="391"/>
      <c r="FF29" s="391"/>
      <c r="FG29" s="391"/>
      <c r="FH29" s="391"/>
      <c r="FI29" s="391"/>
      <c r="FJ29" s="391"/>
    </row>
    <row r="30" customFormat="false" ht="38.25" hidden="false" customHeight="true" outlineLevel="0" collapsed="false">
      <c r="A30" s="383" t="s">
        <v>412</v>
      </c>
      <c r="B30" s="827" t="n">
        <v>4.96</v>
      </c>
      <c r="C30" s="583" t="n">
        <v>7.06</v>
      </c>
      <c r="D30" s="583" t="n">
        <v>0.33</v>
      </c>
      <c r="E30" s="576" t="n">
        <v>0</v>
      </c>
      <c r="F30" s="576" t="n">
        <v>0.1</v>
      </c>
      <c r="G30" s="576" t="n">
        <v>0</v>
      </c>
      <c r="BO30" s="825"/>
      <c r="BP30" s="825"/>
      <c r="BQ30" s="825"/>
      <c r="BR30" s="825"/>
      <c r="BS30" s="825"/>
      <c r="BT30" s="825"/>
      <c r="BU30" s="825"/>
      <c r="BV30" s="825"/>
      <c r="BW30" s="825"/>
      <c r="BX30" s="825"/>
      <c r="BY30" s="825"/>
      <c r="BZ30" s="825"/>
      <c r="CA30" s="825"/>
      <c r="CB30" s="825"/>
      <c r="CC30" s="825"/>
      <c r="CD30" s="825"/>
      <c r="CE30" s="825"/>
      <c r="CF30" s="825"/>
      <c r="CG30" s="825"/>
      <c r="CH30" s="825"/>
      <c r="CI30" s="825"/>
      <c r="CJ30" s="825"/>
      <c r="CK30" s="825"/>
      <c r="CL30" s="825"/>
      <c r="CM30" s="825"/>
      <c r="CN30" s="825"/>
      <c r="CO30" s="825"/>
      <c r="CP30" s="825"/>
      <c r="CQ30" s="825"/>
      <c r="CR30" s="825"/>
      <c r="CS30" s="825"/>
      <c r="CT30" s="825"/>
      <c r="CU30" s="825"/>
      <c r="CV30" s="825"/>
      <c r="CW30" s="825"/>
      <c r="CX30" s="825"/>
      <c r="CY30" s="825"/>
      <c r="CZ30" s="825"/>
      <c r="DA30" s="825"/>
      <c r="DB30" s="825"/>
      <c r="DC30" s="825"/>
      <c r="DD30" s="825"/>
      <c r="DE30" s="825"/>
      <c r="DF30" s="825"/>
      <c r="DG30" s="825"/>
      <c r="DH30" s="825"/>
      <c r="DI30" s="825"/>
      <c r="DJ30" s="825"/>
      <c r="DK30" s="825"/>
      <c r="DL30" s="825"/>
      <c r="DM30" s="825"/>
      <c r="DN30" s="825"/>
      <c r="DO30" s="391"/>
      <c r="DP30" s="391"/>
      <c r="DQ30" s="391"/>
      <c r="DR30" s="391"/>
      <c r="DS30" s="391"/>
      <c r="DT30" s="391"/>
      <c r="DU30" s="391"/>
      <c r="DV30" s="391"/>
      <c r="DW30" s="391"/>
      <c r="DX30" s="391"/>
      <c r="DY30" s="391"/>
      <c r="DZ30" s="391"/>
      <c r="EA30" s="391"/>
      <c r="EB30" s="391"/>
      <c r="EC30" s="391"/>
      <c r="ED30" s="391"/>
      <c r="EE30" s="391"/>
      <c r="EF30" s="391"/>
      <c r="EG30" s="391"/>
      <c r="EH30" s="391"/>
      <c r="EI30" s="391"/>
      <c r="EJ30" s="391"/>
      <c r="EK30" s="391"/>
      <c r="EL30" s="391"/>
      <c r="EM30" s="391"/>
      <c r="EN30" s="391"/>
      <c r="EO30" s="391"/>
      <c r="EP30" s="391"/>
      <c r="EQ30" s="391"/>
      <c r="ER30" s="391"/>
      <c r="ES30" s="391"/>
      <c r="ET30" s="391"/>
      <c r="EU30" s="391"/>
      <c r="EV30" s="391"/>
      <c r="EW30" s="391"/>
      <c r="EX30" s="391"/>
      <c r="EY30" s="391"/>
      <c r="EZ30" s="391"/>
      <c r="FA30" s="391"/>
      <c r="FB30" s="391"/>
      <c r="FC30" s="391"/>
      <c r="FD30" s="391"/>
      <c r="FE30" s="391"/>
      <c r="FF30" s="391"/>
      <c r="FG30" s="391"/>
      <c r="FH30" s="391"/>
      <c r="FI30" s="391"/>
      <c r="FJ30" s="391"/>
    </row>
    <row r="31" customFormat="false" ht="25.5" hidden="false" customHeight="false" outlineLevel="0" collapsed="false">
      <c r="A31" s="828" t="s">
        <v>413</v>
      </c>
      <c r="B31" s="827" t="n">
        <v>12.93</v>
      </c>
      <c r="C31" s="583" t="n">
        <v>17.95</v>
      </c>
      <c r="D31" s="583" t="n">
        <v>1.87</v>
      </c>
      <c r="E31" s="576" t="n">
        <v>0.1</v>
      </c>
      <c r="F31" s="576" t="n">
        <v>0.1</v>
      </c>
      <c r="G31" s="576" t="n">
        <v>0</v>
      </c>
      <c r="BO31" s="825"/>
      <c r="BP31" s="825"/>
      <c r="BQ31" s="825"/>
      <c r="BR31" s="825"/>
      <c r="BS31" s="825"/>
      <c r="BT31" s="825"/>
      <c r="BU31" s="825"/>
      <c r="BV31" s="825"/>
      <c r="BW31" s="825"/>
      <c r="BX31" s="825"/>
      <c r="BY31" s="825"/>
      <c r="BZ31" s="825"/>
      <c r="CA31" s="825"/>
      <c r="CB31" s="825"/>
      <c r="CC31" s="825"/>
      <c r="CD31" s="825"/>
      <c r="CE31" s="825"/>
      <c r="CF31" s="825"/>
      <c r="CG31" s="825"/>
      <c r="CH31" s="825"/>
      <c r="CI31" s="825"/>
      <c r="CJ31" s="825"/>
      <c r="CK31" s="825"/>
      <c r="CL31" s="825"/>
      <c r="CM31" s="825"/>
      <c r="CN31" s="825"/>
      <c r="CO31" s="825"/>
      <c r="CP31" s="825"/>
      <c r="CQ31" s="825"/>
      <c r="CR31" s="825"/>
      <c r="CS31" s="825"/>
      <c r="CT31" s="825"/>
      <c r="CU31" s="825"/>
      <c r="CV31" s="825"/>
      <c r="CW31" s="825"/>
      <c r="CX31" s="825"/>
      <c r="CY31" s="825"/>
      <c r="CZ31" s="825"/>
      <c r="DA31" s="825"/>
      <c r="DB31" s="825"/>
      <c r="DC31" s="825"/>
      <c r="DD31" s="825"/>
      <c r="DE31" s="825"/>
      <c r="DF31" s="825"/>
      <c r="DG31" s="825"/>
      <c r="DH31" s="825"/>
      <c r="DI31" s="825"/>
      <c r="DJ31" s="825"/>
      <c r="DK31" s="825"/>
      <c r="DL31" s="825"/>
      <c r="DM31" s="825"/>
      <c r="DN31" s="825"/>
      <c r="DO31" s="391"/>
      <c r="DP31" s="391"/>
      <c r="DQ31" s="391"/>
      <c r="DR31" s="391"/>
      <c r="DS31" s="391"/>
      <c r="DT31" s="391"/>
      <c r="DU31" s="391"/>
      <c r="DV31" s="391"/>
      <c r="DW31" s="391"/>
      <c r="DX31" s="391"/>
      <c r="DY31" s="391"/>
      <c r="DZ31" s="391"/>
      <c r="EA31" s="391"/>
      <c r="EB31" s="391"/>
      <c r="EC31" s="391"/>
      <c r="ED31" s="391"/>
      <c r="EE31" s="391"/>
      <c r="EF31" s="391"/>
      <c r="EG31" s="391"/>
      <c r="EH31" s="391"/>
      <c r="EI31" s="391"/>
      <c r="EJ31" s="391"/>
      <c r="EK31" s="391"/>
      <c r="EL31" s="391"/>
      <c r="EM31" s="391"/>
      <c r="EN31" s="391"/>
      <c r="EO31" s="391"/>
      <c r="EP31" s="391"/>
      <c r="EQ31" s="391"/>
      <c r="ER31" s="391"/>
      <c r="ES31" s="391"/>
      <c r="ET31" s="391"/>
      <c r="EU31" s="391"/>
      <c r="EV31" s="391"/>
      <c r="EW31" s="391"/>
      <c r="EX31" s="391"/>
      <c r="EY31" s="391"/>
      <c r="EZ31" s="391"/>
      <c r="FA31" s="391"/>
      <c r="FB31" s="391"/>
      <c r="FC31" s="391"/>
      <c r="FD31" s="391"/>
      <c r="FE31" s="391"/>
      <c r="FF31" s="391"/>
      <c r="FG31" s="391"/>
      <c r="FH31" s="391"/>
      <c r="FI31" s="391"/>
      <c r="FJ31" s="391"/>
    </row>
    <row r="32" customFormat="false" ht="25.5" hidden="false" customHeight="false" outlineLevel="0" collapsed="false">
      <c r="A32" s="737" t="s">
        <v>414</v>
      </c>
      <c r="B32" s="832" t="n">
        <v>53.26</v>
      </c>
      <c r="C32" s="838" t="n">
        <v>40.7</v>
      </c>
      <c r="D32" s="838" t="n">
        <v>80.89</v>
      </c>
      <c r="E32" s="839" t="n">
        <v>0.4</v>
      </c>
      <c r="F32" s="839" t="n">
        <v>0.3</v>
      </c>
      <c r="G32" s="839" t="n">
        <v>0.8</v>
      </c>
      <c r="BO32" s="825"/>
      <c r="BP32" s="825"/>
      <c r="BQ32" s="825"/>
      <c r="BR32" s="825"/>
      <c r="BS32" s="825"/>
      <c r="BT32" s="825"/>
      <c r="BU32" s="825"/>
      <c r="BV32" s="825"/>
      <c r="BW32" s="825"/>
      <c r="BX32" s="825"/>
      <c r="BY32" s="825"/>
      <c r="BZ32" s="825"/>
      <c r="CA32" s="825"/>
      <c r="CB32" s="825"/>
      <c r="CC32" s="825"/>
      <c r="CD32" s="825"/>
      <c r="CE32" s="825"/>
      <c r="CF32" s="825"/>
      <c r="CG32" s="825"/>
      <c r="CH32" s="825"/>
      <c r="CI32" s="825"/>
      <c r="CJ32" s="825"/>
      <c r="CK32" s="825"/>
      <c r="CL32" s="825"/>
      <c r="CM32" s="825"/>
      <c r="CN32" s="825"/>
      <c r="CO32" s="825"/>
      <c r="CP32" s="825"/>
      <c r="CQ32" s="825"/>
      <c r="CR32" s="825"/>
      <c r="CS32" s="825"/>
      <c r="CT32" s="825"/>
      <c r="CU32" s="825"/>
      <c r="CV32" s="825"/>
      <c r="CW32" s="825"/>
      <c r="CX32" s="825"/>
      <c r="CY32" s="825"/>
      <c r="CZ32" s="825"/>
      <c r="DA32" s="825"/>
      <c r="DB32" s="825"/>
      <c r="DC32" s="825"/>
      <c r="DD32" s="825"/>
      <c r="DE32" s="825"/>
      <c r="DF32" s="825"/>
      <c r="DG32" s="825"/>
      <c r="DH32" s="825"/>
      <c r="DI32" s="825"/>
      <c r="DJ32" s="825"/>
      <c r="DK32" s="825"/>
      <c r="DL32" s="825"/>
      <c r="DM32" s="825"/>
      <c r="DN32" s="825"/>
      <c r="DO32" s="391"/>
      <c r="DP32" s="391"/>
      <c r="DQ32" s="391"/>
      <c r="DR32" s="391"/>
      <c r="DS32" s="391"/>
      <c r="DT32" s="391"/>
      <c r="DU32" s="391"/>
      <c r="DV32" s="391"/>
      <c r="DW32" s="391"/>
      <c r="DX32" s="391"/>
      <c r="DY32" s="391"/>
      <c r="DZ32" s="391"/>
      <c r="EA32" s="391"/>
      <c r="EB32" s="391"/>
      <c r="EC32" s="391"/>
      <c r="ED32" s="391"/>
      <c r="EE32" s="391"/>
      <c r="EF32" s="391"/>
      <c r="EG32" s="391"/>
      <c r="EH32" s="391"/>
      <c r="EI32" s="391"/>
      <c r="EJ32" s="391"/>
      <c r="EK32" s="391"/>
      <c r="EL32" s="391"/>
      <c r="EM32" s="391"/>
      <c r="EN32" s="391"/>
      <c r="EO32" s="391"/>
      <c r="EP32" s="391"/>
      <c r="EQ32" s="391"/>
      <c r="ER32" s="391"/>
      <c r="ES32" s="391"/>
      <c r="ET32" s="391"/>
      <c r="EU32" s="391"/>
      <c r="EV32" s="391"/>
      <c r="EW32" s="391"/>
      <c r="EX32" s="391"/>
      <c r="EY32" s="391"/>
      <c r="EZ32" s="391"/>
      <c r="FA32" s="391"/>
      <c r="FB32" s="391"/>
      <c r="FC32" s="391"/>
      <c r="FD32" s="391"/>
      <c r="FE32" s="391"/>
      <c r="FF32" s="391"/>
      <c r="FG32" s="391"/>
      <c r="FH32" s="391"/>
      <c r="FI32" s="391"/>
      <c r="FJ32" s="391"/>
    </row>
    <row r="33" customFormat="false" ht="14.25" hidden="false" customHeight="false" outlineLevel="0" collapsed="false">
      <c r="A33" s="835" t="s">
        <v>415</v>
      </c>
      <c r="B33" s="840" t="n">
        <v>436.330000000002</v>
      </c>
      <c r="C33" s="836" t="n">
        <v>151.82</v>
      </c>
      <c r="D33" s="836" t="n">
        <v>1062.67</v>
      </c>
      <c r="E33" s="837" t="n">
        <v>3.3</v>
      </c>
      <c r="F33" s="837" t="n">
        <v>1.2</v>
      </c>
      <c r="G33" s="837" t="n">
        <v>9.5</v>
      </c>
      <c r="BO33" s="825"/>
      <c r="BP33" s="825"/>
      <c r="BQ33" s="825"/>
      <c r="BR33" s="825"/>
      <c r="BS33" s="825"/>
      <c r="BT33" s="825"/>
      <c r="BU33" s="825"/>
      <c r="BV33" s="825"/>
      <c r="BW33" s="825"/>
      <c r="BX33" s="825"/>
      <c r="BY33" s="825"/>
      <c r="BZ33" s="825"/>
      <c r="CA33" s="825"/>
      <c r="CB33" s="825"/>
      <c r="CC33" s="825"/>
      <c r="CD33" s="825"/>
      <c r="CE33" s="825"/>
      <c r="CF33" s="825"/>
      <c r="CG33" s="825"/>
      <c r="CH33" s="825"/>
      <c r="CI33" s="825"/>
      <c r="CJ33" s="825"/>
      <c r="CK33" s="825"/>
      <c r="CL33" s="825"/>
      <c r="CM33" s="825"/>
      <c r="CN33" s="825"/>
      <c r="CO33" s="825"/>
      <c r="CP33" s="825"/>
      <c r="CQ33" s="825"/>
      <c r="CR33" s="825"/>
      <c r="CS33" s="825"/>
      <c r="CT33" s="825"/>
      <c r="CU33" s="825"/>
      <c r="CV33" s="825"/>
      <c r="CW33" s="825"/>
      <c r="CX33" s="825"/>
      <c r="CY33" s="825"/>
      <c r="CZ33" s="825"/>
      <c r="DA33" s="825"/>
      <c r="DB33" s="825"/>
      <c r="DC33" s="825"/>
      <c r="DD33" s="825"/>
      <c r="DE33" s="825"/>
      <c r="DF33" s="825"/>
      <c r="DG33" s="825"/>
      <c r="DH33" s="825"/>
      <c r="DI33" s="825"/>
      <c r="DJ33" s="825"/>
      <c r="DK33" s="825"/>
      <c r="DL33" s="825"/>
      <c r="DM33" s="825"/>
      <c r="DN33" s="825"/>
      <c r="DO33" s="391"/>
      <c r="DP33" s="391"/>
      <c r="DQ33" s="391"/>
      <c r="DR33" s="391"/>
      <c r="DS33" s="391"/>
      <c r="DT33" s="391"/>
      <c r="DU33" s="391"/>
      <c r="DV33" s="391"/>
      <c r="DW33" s="391"/>
      <c r="DX33" s="391"/>
      <c r="DY33" s="391"/>
      <c r="DZ33" s="391"/>
      <c r="EA33" s="391"/>
      <c r="EB33" s="391"/>
      <c r="EC33" s="391"/>
      <c r="ED33" s="391"/>
      <c r="EE33" s="391"/>
      <c r="EF33" s="391"/>
      <c r="EG33" s="391"/>
      <c r="EH33" s="391"/>
      <c r="EI33" s="391"/>
      <c r="EJ33" s="391"/>
      <c r="EK33" s="391"/>
      <c r="EL33" s="391"/>
      <c r="EM33" s="391"/>
      <c r="EN33" s="391"/>
      <c r="EO33" s="391"/>
      <c r="EP33" s="391"/>
      <c r="EQ33" s="391"/>
      <c r="ER33" s="391"/>
      <c r="ES33" s="391"/>
      <c r="ET33" s="391"/>
      <c r="EU33" s="391"/>
      <c r="EV33" s="391"/>
      <c r="EW33" s="391"/>
      <c r="EX33" s="391"/>
      <c r="EY33" s="391"/>
      <c r="EZ33" s="391"/>
      <c r="FA33" s="391"/>
      <c r="FB33" s="391"/>
      <c r="FC33" s="391"/>
      <c r="FD33" s="391"/>
      <c r="FE33" s="391"/>
      <c r="FF33" s="391"/>
      <c r="FG33" s="391"/>
      <c r="FH33" s="391"/>
      <c r="FI33" s="391"/>
      <c r="FJ33" s="391"/>
    </row>
    <row r="34" customFormat="false" ht="15.75" hidden="false" customHeight="false" outlineLevel="0" collapsed="false">
      <c r="A34" s="841" t="s">
        <v>416</v>
      </c>
      <c r="B34" s="840" t="n">
        <v>12770.29</v>
      </c>
      <c r="C34" s="836" t="n">
        <v>13485.34</v>
      </c>
      <c r="D34" s="836" t="n">
        <v>11196.07</v>
      </c>
      <c r="E34" s="837" t="n">
        <v>99.1</v>
      </c>
      <c r="F34" s="837" t="n">
        <v>99.5</v>
      </c>
      <c r="G34" s="837" t="n">
        <v>98.5</v>
      </c>
      <c r="BO34" s="825"/>
      <c r="BP34" s="825"/>
      <c r="BQ34" s="825"/>
      <c r="BR34" s="825"/>
      <c r="BS34" s="825"/>
      <c r="BT34" s="825"/>
      <c r="BU34" s="825"/>
      <c r="BV34" s="825"/>
      <c r="BW34" s="825"/>
      <c r="BX34" s="825"/>
      <c r="BY34" s="825"/>
      <c r="BZ34" s="825"/>
      <c r="CA34" s="825"/>
      <c r="CB34" s="825"/>
      <c r="CC34" s="825"/>
      <c r="CD34" s="825"/>
      <c r="CE34" s="825"/>
      <c r="CF34" s="825"/>
      <c r="CG34" s="825"/>
      <c r="CH34" s="825"/>
      <c r="CI34" s="825"/>
      <c r="CJ34" s="825"/>
      <c r="CK34" s="825"/>
      <c r="CL34" s="825"/>
      <c r="CM34" s="825"/>
      <c r="CN34" s="825"/>
      <c r="CO34" s="825"/>
      <c r="CP34" s="825"/>
      <c r="CQ34" s="825"/>
      <c r="CR34" s="825"/>
      <c r="CS34" s="825"/>
      <c r="CT34" s="825"/>
      <c r="CU34" s="825"/>
      <c r="CV34" s="825"/>
      <c r="CW34" s="825"/>
      <c r="CX34" s="825"/>
      <c r="CY34" s="825"/>
      <c r="CZ34" s="825"/>
      <c r="DA34" s="825"/>
      <c r="DB34" s="825"/>
      <c r="DC34" s="825"/>
      <c r="DD34" s="825"/>
      <c r="DE34" s="825"/>
      <c r="DF34" s="825"/>
      <c r="DG34" s="825"/>
      <c r="DH34" s="825"/>
      <c r="DI34" s="825"/>
      <c r="DJ34" s="825"/>
      <c r="DK34" s="825"/>
      <c r="DL34" s="825"/>
      <c r="DM34" s="825"/>
      <c r="DN34" s="825"/>
      <c r="DO34" s="391"/>
      <c r="DP34" s="391"/>
      <c r="DQ34" s="391"/>
      <c r="DR34" s="391"/>
      <c r="DS34" s="391"/>
      <c r="DT34" s="391"/>
      <c r="DU34" s="391"/>
      <c r="DV34" s="391"/>
      <c r="DW34" s="391"/>
      <c r="DX34" s="391"/>
      <c r="DY34" s="391"/>
      <c r="DZ34" s="391"/>
      <c r="EA34" s="391"/>
      <c r="EB34" s="391"/>
      <c r="EC34" s="391"/>
      <c r="ED34" s="391"/>
      <c r="EE34" s="391"/>
      <c r="EF34" s="391"/>
      <c r="EG34" s="391"/>
      <c r="EH34" s="391"/>
      <c r="EI34" s="391"/>
      <c r="EJ34" s="391"/>
      <c r="EK34" s="391"/>
      <c r="EL34" s="391"/>
      <c r="EM34" s="391"/>
      <c r="EN34" s="391"/>
      <c r="EO34" s="391"/>
      <c r="EP34" s="391"/>
      <c r="EQ34" s="391"/>
      <c r="ER34" s="391"/>
      <c r="ES34" s="391"/>
      <c r="ET34" s="391"/>
      <c r="EU34" s="391"/>
      <c r="EV34" s="391"/>
      <c r="EW34" s="391"/>
      <c r="EX34" s="391"/>
      <c r="EY34" s="391"/>
      <c r="EZ34" s="391"/>
      <c r="FA34" s="391"/>
      <c r="FB34" s="391"/>
      <c r="FC34" s="391"/>
      <c r="FD34" s="391"/>
      <c r="FE34" s="391"/>
      <c r="FF34" s="391"/>
      <c r="FG34" s="391"/>
      <c r="FH34" s="391"/>
      <c r="FI34" s="391"/>
      <c r="FJ34" s="391"/>
    </row>
    <row r="35" customFormat="false" ht="25.5" hidden="false" customHeight="false" outlineLevel="0" collapsed="false">
      <c r="A35" s="383" t="s">
        <v>417</v>
      </c>
      <c r="B35" s="827" t="n">
        <v>0.05</v>
      </c>
      <c r="C35" s="184" t="s">
        <v>63</v>
      </c>
      <c r="D35" s="184" t="n">
        <v>0.17</v>
      </c>
      <c r="E35" s="211" t="n">
        <v>0</v>
      </c>
      <c r="F35" s="211" t="s">
        <v>63</v>
      </c>
      <c r="G35" s="211" t="n">
        <v>0</v>
      </c>
      <c r="BO35" s="825"/>
      <c r="BP35" s="825"/>
      <c r="BQ35" s="825"/>
      <c r="BR35" s="825"/>
      <c r="BS35" s="825"/>
      <c r="BT35" s="825"/>
      <c r="BU35" s="825"/>
      <c r="BV35" s="825"/>
      <c r="BW35" s="825"/>
      <c r="BX35" s="825"/>
      <c r="BY35" s="825"/>
      <c r="BZ35" s="825"/>
      <c r="CA35" s="825"/>
      <c r="CB35" s="825"/>
      <c r="CC35" s="825"/>
      <c r="CD35" s="825"/>
      <c r="CE35" s="825"/>
      <c r="CF35" s="825"/>
      <c r="CG35" s="825"/>
      <c r="CH35" s="825"/>
      <c r="CI35" s="825"/>
      <c r="CJ35" s="825"/>
      <c r="CK35" s="825"/>
      <c r="CL35" s="825"/>
      <c r="CM35" s="825"/>
      <c r="CN35" s="825"/>
      <c r="CO35" s="825"/>
      <c r="CP35" s="825"/>
      <c r="CQ35" s="825"/>
      <c r="CR35" s="825"/>
      <c r="CS35" s="825"/>
      <c r="CT35" s="825"/>
      <c r="CU35" s="825"/>
      <c r="CV35" s="825"/>
      <c r="CW35" s="825"/>
      <c r="CX35" s="825"/>
      <c r="CY35" s="825"/>
      <c r="CZ35" s="825"/>
      <c r="DA35" s="825"/>
      <c r="DB35" s="825"/>
      <c r="DC35" s="825"/>
      <c r="DD35" s="825"/>
      <c r="DE35" s="825"/>
      <c r="DF35" s="825"/>
      <c r="DG35" s="825"/>
      <c r="DH35" s="825"/>
      <c r="DI35" s="825"/>
      <c r="DJ35" s="825"/>
      <c r="DK35" s="825"/>
      <c r="DL35" s="825"/>
      <c r="DM35" s="825"/>
      <c r="DN35" s="825"/>
      <c r="DO35" s="391"/>
      <c r="DP35" s="391"/>
      <c r="DQ35" s="391"/>
      <c r="DR35" s="391"/>
      <c r="DS35" s="391"/>
      <c r="DT35" s="391"/>
      <c r="DU35" s="391"/>
      <c r="DV35" s="391"/>
      <c r="DW35" s="391"/>
      <c r="DX35" s="391"/>
      <c r="DY35" s="391"/>
      <c r="DZ35" s="391"/>
      <c r="EA35" s="391"/>
      <c r="EB35" s="391"/>
      <c r="EC35" s="391"/>
      <c r="ED35" s="391"/>
      <c r="EE35" s="391"/>
      <c r="EF35" s="391"/>
      <c r="EG35" s="391"/>
      <c r="EH35" s="391"/>
      <c r="EI35" s="391"/>
      <c r="EJ35" s="391"/>
      <c r="EK35" s="391"/>
      <c r="EL35" s="391"/>
      <c r="EM35" s="391"/>
      <c r="EN35" s="391"/>
      <c r="EO35" s="391"/>
      <c r="EP35" s="391"/>
      <c r="EQ35" s="391"/>
      <c r="ER35" s="391"/>
      <c r="ES35" s="391"/>
      <c r="ET35" s="391"/>
      <c r="EU35" s="391"/>
      <c r="EV35" s="391"/>
      <c r="EW35" s="391"/>
      <c r="EX35" s="391"/>
      <c r="EY35" s="391"/>
      <c r="EZ35" s="391"/>
      <c r="FA35" s="391"/>
      <c r="FB35" s="391"/>
      <c r="FC35" s="391"/>
      <c r="FD35" s="391"/>
      <c r="FE35" s="391"/>
      <c r="FF35" s="391"/>
      <c r="FG35" s="391"/>
      <c r="FH35" s="391"/>
      <c r="FI35" s="391"/>
      <c r="FJ35" s="391"/>
    </row>
    <row r="36" customFormat="false" ht="12.75" hidden="false" customHeight="false" outlineLevel="0" collapsed="false">
      <c r="A36" s="383" t="s">
        <v>418</v>
      </c>
      <c r="B36" s="827" t="n">
        <v>7.73</v>
      </c>
      <c r="C36" s="184" t="n">
        <v>0.42</v>
      </c>
      <c r="D36" s="184" t="n">
        <v>23.83</v>
      </c>
      <c r="E36" s="211" t="n">
        <v>0.1</v>
      </c>
      <c r="F36" s="211" t="n">
        <v>0</v>
      </c>
      <c r="G36" s="211" t="n">
        <v>0.2</v>
      </c>
      <c r="BO36" s="825"/>
      <c r="BP36" s="825"/>
      <c r="BQ36" s="825"/>
      <c r="BR36" s="825"/>
      <c r="BS36" s="825"/>
      <c r="BT36" s="825"/>
      <c r="BU36" s="825"/>
      <c r="BV36" s="825"/>
      <c r="BW36" s="825"/>
      <c r="BX36" s="825"/>
      <c r="BY36" s="825"/>
      <c r="BZ36" s="825"/>
      <c r="CA36" s="825"/>
      <c r="CB36" s="825"/>
      <c r="CC36" s="825"/>
      <c r="CD36" s="825"/>
      <c r="CE36" s="825"/>
      <c r="CF36" s="825"/>
      <c r="CG36" s="825"/>
      <c r="CH36" s="825"/>
      <c r="CI36" s="825"/>
      <c r="CJ36" s="825"/>
      <c r="CK36" s="825"/>
      <c r="CL36" s="825"/>
      <c r="CM36" s="825"/>
      <c r="CN36" s="825"/>
      <c r="CO36" s="825"/>
      <c r="CP36" s="825"/>
      <c r="CQ36" s="825"/>
      <c r="CR36" s="825"/>
      <c r="CS36" s="825"/>
      <c r="CT36" s="825"/>
      <c r="CU36" s="825"/>
      <c r="CV36" s="825"/>
      <c r="CW36" s="825"/>
      <c r="CX36" s="825"/>
      <c r="CY36" s="825"/>
      <c r="CZ36" s="825"/>
      <c r="DA36" s="825"/>
      <c r="DB36" s="825"/>
      <c r="DC36" s="825"/>
      <c r="DD36" s="825"/>
      <c r="DE36" s="825"/>
      <c r="DF36" s="825"/>
      <c r="DG36" s="825"/>
      <c r="DH36" s="825"/>
      <c r="DI36" s="825"/>
      <c r="DJ36" s="825"/>
      <c r="DK36" s="825"/>
      <c r="DL36" s="825"/>
      <c r="DM36" s="825"/>
      <c r="DN36" s="825"/>
      <c r="DO36" s="391"/>
      <c r="DP36" s="391"/>
      <c r="DQ36" s="391"/>
      <c r="DR36" s="391"/>
      <c r="DS36" s="391"/>
      <c r="DT36" s="391"/>
      <c r="DU36" s="391"/>
      <c r="DV36" s="391"/>
      <c r="DW36" s="391"/>
      <c r="DX36" s="391"/>
      <c r="DY36" s="391"/>
      <c r="DZ36" s="391"/>
      <c r="EA36" s="391"/>
      <c r="EB36" s="391"/>
      <c r="EC36" s="391"/>
      <c r="ED36" s="391"/>
      <c r="EE36" s="391"/>
      <c r="EF36" s="391"/>
      <c r="EG36" s="391"/>
      <c r="EH36" s="391"/>
      <c r="EI36" s="391"/>
      <c r="EJ36" s="391"/>
      <c r="EK36" s="391"/>
      <c r="EL36" s="391"/>
      <c r="EM36" s="391"/>
      <c r="EN36" s="391"/>
      <c r="EO36" s="391"/>
      <c r="EP36" s="391"/>
      <c r="EQ36" s="391"/>
      <c r="ER36" s="391"/>
      <c r="ES36" s="391"/>
      <c r="ET36" s="391"/>
      <c r="EU36" s="391"/>
      <c r="EV36" s="391"/>
      <c r="EW36" s="391"/>
      <c r="EX36" s="391"/>
      <c r="EY36" s="391"/>
      <c r="EZ36" s="391"/>
      <c r="FA36" s="391"/>
      <c r="FB36" s="391"/>
      <c r="FC36" s="391"/>
      <c r="FD36" s="391"/>
      <c r="FE36" s="391"/>
      <c r="FF36" s="391"/>
      <c r="FG36" s="391"/>
      <c r="FH36" s="391"/>
      <c r="FI36" s="391"/>
      <c r="FJ36" s="391"/>
    </row>
    <row r="37" customFormat="false" ht="25.5" hidden="false" customHeight="false" outlineLevel="0" collapsed="false">
      <c r="A37" s="737" t="s">
        <v>419</v>
      </c>
      <c r="B37" s="832" t="n">
        <v>97.48</v>
      </c>
      <c r="C37" s="833" t="n">
        <v>73.98</v>
      </c>
      <c r="D37" s="833" t="n">
        <v>149.22</v>
      </c>
      <c r="E37" s="834" t="n">
        <v>0.8</v>
      </c>
      <c r="F37" s="834" t="n">
        <v>0.5</v>
      </c>
      <c r="G37" s="834" t="n">
        <v>1.3</v>
      </c>
      <c r="BO37" s="825"/>
      <c r="BP37" s="825"/>
      <c r="BQ37" s="825"/>
      <c r="BR37" s="825"/>
      <c r="BS37" s="825"/>
      <c r="BT37" s="825"/>
      <c r="BU37" s="825"/>
      <c r="BV37" s="825"/>
      <c r="BW37" s="825"/>
      <c r="BX37" s="825"/>
      <c r="BY37" s="825"/>
      <c r="BZ37" s="825"/>
      <c r="CA37" s="825"/>
      <c r="CB37" s="825"/>
      <c r="CC37" s="825"/>
      <c r="CD37" s="825"/>
      <c r="CE37" s="825"/>
      <c r="CF37" s="825"/>
      <c r="CG37" s="825"/>
      <c r="CH37" s="825"/>
      <c r="CI37" s="825"/>
      <c r="CJ37" s="825"/>
      <c r="CK37" s="825"/>
      <c r="CL37" s="825"/>
      <c r="CM37" s="825"/>
      <c r="CN37" s="825"/>
      <c r="CO37" s="825"/>
      <c r="CP37" s="825"/>
      <c r="CQ37" s="825"/>
      <c r="CR37" s="825"/>
      <c r="CS37" s="825"/>
      <c r="CT37" s="825"/>
      <c r="CU37" s="825"/>
      <c r="CV37" s="825"/>
      <c r="CW37" s="825"/>
      <c r="CX37" s="825"/>
      <c r="CY37" s="825"/>
      <c r="CZ37" s="825"/>
      <c r="DA37" s="825"/>
      <c r="DB37" s="825"/>
      <c r="DC37" s="825"/>
      <c r="DD37" s="825"/>
      <c r="DE37" s="825"/>
      <c r="DF37" s="825"/>
      <c r="DG37" s="825"/>
      <c r="DH37" s="825"/>
      <c r="DI37" s="825"/>
      <c r="DJ37" s="825"/>
      <c r="DK37" s="825"/>
      <c r="DL37" s="825"/>
      <c r="DM37" s="825"/>
      <c r="DN37" s="825"/>
      <c r="DO37" s="391"/>
      <c r="DP37" s="391"/>
      <c r="DQ37" s="391"/>
      <c r="DR37" s="391"/>
      <c r="DS37" s="391"/>
      <c r="DT37" s="391"/>
      <c r="DU37" s="391"/>
      <c r="DV37" s="391"/>
      <c r="DW37" s="391"/>
      <c r="DX37" s="391"/>
      <c r="DY37" s="391"/>
      <c r="DZ37" s="391"/>
      <c r="EA37" s="391"/>
      <c r="EB37" s="391"/>
      <c r="EC37" s="391"/>
      <c r="ED37" s="391"/>
      <c r="EE37" s="391"/>
      <c r="EF37" s="391"/>
      <c r="EG37" s="391"/>
      <c r="EH37" s="391"/>
      <c r="EI37" s="391"/>
      <c r="EJ37" s="391"/>
      <c r="EK37" s="391"/>
      <c r="EL37" s="391"/>
      <c r="EM37" s="391"/>
      <c r="EN37" s="391"/>
      <c r="EO37" s="391"/>
      <c r="EP37" s="391"/>
      <c r="EQ37" s="391"/>
      <c r="ER37" s="391"/>
      <c r="ES37" s="391"/>
      <c r="ET37" s="391"/>
      <c r="EU37" s="391"/>
      <c r="EV37" s="391"/>
      <c r="EW37" s="391"/>
      <c r="EX37" s="391"/>
      <c r="EY37" s="391"/>
      <c r="EZ37" s="391"/>
      <c r="FA37" s="391"/>
      <c r="FB37" s="391"/>
      <c r="FC37" s="391"/>
      <c r="FD37" s="391"/>
      <c r="FE37" s="391"/>
      <c r="FF37" s="391"/>
      <c r="FG37" s="391"/>
      <c r="FH37" s="391"/>
      <c r="FI37" s="391"/>
      <c r="FJ37" s="391"/>
    </row>
    <row r="38" customFormat="false" ht="15.75" hidden="false" customHeight="false" outlineLevel="0" collapsed="false">
      <c r="A38" s="842" t="s">
        <v>420</v>
      </c>
      <c r="B38" s="843" t="n">
        <v>12875.55</v>
      </c>
      <c r="C38" s="589" t="n">
        <v>13559.74</v>
      </c>
      <c r="D38" s="589" t="n">
        <v>11369.29</v>
      </c>
      <c r="E38" s="590" t="n">
        <v>100</v>
      </c>
      <c r="F38" s="590" t="n">
        <v>100</v>
      </c>
      <c r="G38" s="590" t="n">
        <v>100</v>
      </c>
      <c r="BO38" s="825"/>
      <c r="BP38" s="825"/>
      <c r="BQ38" s="825"/>
      <c r="BR38" s="825"/>
      <c r="BS38" s="825"/>
      <c r="BT38" s="825"/>
      <c r="BU38" s="825"/>
      <c r="BV38" s="825"/>
      <c r="BW38" s="825"/>
      <c r="BX38" s="825"/>
      <c r="BY38" s="825"/>
      <c r="BZ38" s="825"/>
      <c r="CA38" s="825"/>
      <c r="CB38" s="825"/>
      <c r="CC38" s="825"/>
      <c r="CD38" s="825"/>
      <c r="CE38" s="825"/>
      <c r="CF38" s="825"/>
      <c r="CG38" s="825"/>
      <c r="CH38" s="825"/>
      <c r="CI38" s="825"/>
      <c r="CJ38" s="825"/>
      <c r="CK38" s="825"/>
      <c r="CL38" s="825"/>
      <c r="CM38" s="825"/>
      <c r="CN38" s="825"/>
      <c r="CO38" s="825"/>
      <c r="CP38" s="825"/>
      <c r="CQ38" s="825"/>
      <c r="CR38" s="825"/>
      <c r="CS38" s="825"/>
      <c r="CT38" s="825"/>
      <c r="CU38" s="825"/>
      <c r="CV38" s="825"/>
      <c r="CW38" s="825"/>
      <c r="CX38" s="825"/>
      <c r="CY38" s="825"/>
      <c r="CZ38" s="825"/>
      <c r="DA38" s="825"/>
      <c r="DB38" s="825"/>
      <c r="DC38" s="825"/>
      <c r="DD38" s="825"/>
      <c r="DE38" s="825"/>
      <c r="DF38" s="825"/>
      <c r="DG38" s="825"/>
      <c r="DH38" s="825"/>
      <c r="DI38" s="825"/>
      <c r="DJ38" s="825"/>
      <c r="DK38" s="825"/>
      <c r="DL38" s="825"/>
      <c r="DM38" s="825"/>
      <c r="DN38" s="825"/>
      <c r="DO38" s="391"/>
      <c r="DP38" s="391"/>
      <c r="DQ38" s="391"/>
      <c r="DR38" s="391"/>
      <c r="DS38" s="391"/>
      <c r="DT38" s="391"/>
      <c r="DU38" s="391"/>
      <c r="DV38" s="391"/>
      <c r="DW38" s="391"/>
      <c r="DX38" s="391"/>
      <c r="DY38" s="391"/>
      <c r="DZ38" s="391"/>
      <c r="EA38" s="391"/>
      <c r="EB38" s="391"/>
      <c r="EC38" s="391"/>
      <c r="ED38" s="391"/>
      <c r="EE38" s="391"/>
      <c r="EF38" s="391"/>
      <c r="EG38" s="391"/>
      <c r="EH38" s="391"/>
      <c r="EI38" s="391"/>
      <c r="EJ38" s="391"/>
      <c r="EK38" s="391"/>
      <c r="EL38" s="391"/>
      <c r="EM38" s="391"/>
      <c r="EN38" s="391"/>
      <c r="EO38" s="391"/>
      <c r="EP38" s="391"/>
      <c r="EQ38" s="391"/>
      <c r="ER38" s="391"/>
      <c r="ES38" s="391"/>
      <c r="ET38" s="391"/>
      <c r="EU38" s="391"/>
      <c r="EV38" s="391"/>
      <c r="EW38" s="391"/>
      <c r="EX38" s="391"/>
      <c r="EY38" s="391"/>
      <c r="EZ38" s="391"/>
      <c r="FA38" s="391"/>
      <c r="FB38" s="391"/>
      <c r="FC38" s="391"/>
      <c r="FD38" s="391"/>
      <c r="FE38" s="391"/>
      <c r="FF38" s="391"/>
      <c r="FG38" s="391"/>
      <c r="FH38" s="391"/>
      <c r="FI38" s="391"/>
      <c r="FJ38" s="391"/>
    </row>
    <row r="39" customFormat="false" ht="12.75" hidden="false" customHeight="false" outlineLevel="0" collapsed="false">
      <c r="A39" s="844" t="s">
        <v>23</v>
      </c>
      <c r="B39" s="845" t="n">
        <v>886.5</v>
      </c>
      <c r="C39" s="845" t="n">
        <v>609.6</v>
      </c>
      <c r="D39" s="845" t="n">
        <v>276.9</v>
      </c>
      <c r="E39" s="845"/>
      <c r="F39" s="845"/>
      <c r="G39" s="845"/>
      <c r="BO39" s="825"/>
      <c r="BP39" s="825"/>
      <c r="BQ39" s="825"/>
      <c r="BR39" s="825"/>
      <c r="BS39" s="825"/>
      <c r="BT39" s="825"/>
      <c r="BU39" s="825"/>
      <c r="BV39" s="825"/>
      <c r="BW39" s="825"/>
      <c r="BX39" s="825"/>
      <c r="BY39" s="825"/>
      <c r="BZ39" s="825"/>
      <c r="CA39" s="825"/>
      <c r="CB39" s="825"/>
      <c r="CC39" s="825"/>
      <c r="CD39" s="825"/>
      <c r="CE39" s="825"/>
      <c r="CF39" s="825"/>
      <c r="CG39" s="825"/>
      <c r="CH39" s="825"/>
      <c r="CI39" s="825"/>
      <c r="CJ39" s="825"/>
      <c r="CK39" s="825"/>
      <c r="CL39" s="825"/>
      <c r="CM39" s="825"/>
      <c r="CN39" s="825"/>
      <c r="CO39" s="825"/>
      <c r="CP39" s="825"/>
      <c r="CQ39" s="825"/>
      <c r="CR39" s="825"/>
      <c r="CS39" s="825"/>
      <c r="CT39" s="825"/>
      <c r="CU39" s="825"/>
      <c r="CV39" s="825"/>
      <c r="CW39" s="825"/>
      <c r="CX39" s="825"/>
      <c r="CY39" s="825"/>
      <c r="CZ39" s="825"/>
      <c r="DA39" s="825"/>
      <c r="DB39" s="825"/>
      <c r="DC39" s="825"/>
      <c r="DD39" s="825"/>
      <c r="DE39" s="825"/>
      <c r="DF39" s="825"/>
      <c r="DG39" s="825"/>
      <c r="DH39" s="825"/>
      <c r="DI39" s="825"/>
      <c r="DJ39" s="825"/>
      <c r="DK39" s="825"/>
      <c r="DL39" s="825"/>
      <c r="DM39" s="825"/>
      <c r="DN39" s="825"/>
      <c r="DO39" s="391"/>
      <c r="DP39" s="391"/>
      <c r="DQ39" s="391"/>
      <c r="DR39" s="391"/>
      <c r="DS39" s="391"/>
      <c r="DT39" s="391"/>
      <c r="DU39" s="391"/>
      <c r="DV39" s="391"/>
      <c r="DW39" s="391"/>
      <c r="DX39" s="391"/>
      <c r="DY39" s="391"/>
      <c r="DZ39" s="391"/>
      <c r="EA39" s="391"/>
      <c r="EB39" s="391"/>
      <c r="EC39" s="391"/>
      <c r="ED39" s="391"/>
      <c r="EE39" s="391"/>
      <c r="EF39" s="391"/>
      <c r="EG39" s="391"/>
      <c r="EH39" s="391"/>
      <c r="EI39" s="391"/>
      <c r="EJ39" s="391"/>
      <c r="EK39" s="391"/>
      <c r="EL39" s="391"/>
      <c r="EM39" s="391"/>
      <c r="EN39" s="391"/>
      <c r="EO39" s="391"/>
      <c r="EP39" s="391"/>
      <c r="EQ39" s="391"/>
      <c r="ER39" s="391"/>
      <c r="ES39" s="391"/>
      <c r="ET39" s="391"/>
      <c r="EU39" s="391"/>
      <c r="EV39" s="391"/>
      <c r="EW39" s="391"/>
      <c r="EX39" s="391"/>
      <c r="EY39" s="391"/>
      <c r="EZ39" s="391"/>
      <c r="FA39" s="391"/>
      <c r="FB39" s="391"/>
      <c r="FC39" s="391"/>
      <c r="FD39" s="391"/>
      <c r="FE39" s="391"/>
      <c r="FF39" s="391"/>
      <c r="FG39" s="391"/>
      <c r="FH39" s="391"/>
      <c r="FI39" s="391"/>
      <c r="FJ39" s="391"/>
    </row>
    <row r="40" customFormat="false" ht="25.5" hidden="false" customHeight="false" outlineLevel="0" collapsed="false">
      <c r="A40" s="248" t="s">
        <v>128</v>
      </c>
      <c r="B40" s="846" t="n">
        <v>2.15</v>
      </c>
      <c r="C40" s="846" t="n">
        <v>2.1</v>
      </c>
      <c r="D40" s="846" t="n">
        <v>2.26</v>
      </c>
      <c r="E40" s="846"/>
      <c r="F40" s="846"/>
      <c r="G40" s="846"/>
      <c r="BO40" s="825"/>
      <c r="BP40" s="825"/>
      <c r="BQ40" s="825"/>
      <c r="BR40" s="825"/>
      <c r="BS40" s="825"/>
      <c r="BT40" s="825"/>
      <c r="BU40" s="825"/>
      <c r="BV40" s="825"/>
      <c r="BW40" s="825"/>
      <c r="BX40" s="825"/>
      <c r="BY40" s="825"/>
      <c r="BZ40" s="825"/>
      <c r="CA40" s="825"/>
      <c r="CB40" s="825"/>
      <c r="CC40" s="825"/>
      <c r="CD40" s="825"/>
      <c r="CE40" s="825"/>
      <c r="CF40" s="825"/>
      <c r="CG40" s="825"/>
      <c r="CH40" s="825"/>
      <c r="CI40" s="825"/>
      <c r="CJ40" s="825"/>
      <c r="CK40" s="825"/>
      <c r="CL40" s="825"/>
      <c r="CM40" s="825"/>
      <c r="CN40" s="825"/>
      <c r="CO40" s="825"/>
      <c r="CP40" s="825"/>
      <c r="CQ40" s="825"/>
      <c r="CR40" s="825"/>
      <c r="CS40" s="825"/>
      <c r="CT40" s="825"/>
      <c r="CU40" s="825"/>
      <c r="CV40" s="825"/>
      <c r="CW40" s="825"/>
      <c r="CX40" s="825"/>
      <c r="CY40" s="825"/>
      <c r="CZ40" s="825"/>
      <c r="DA40" s="825"/>
      <c r="DB40" s="825"/>
      <c r="DC40" s="825"/>
      <c r="DD40" s="825"/>
      <c r="DE40" s="825"/>
      <c r="DF40" s="825"/>
      <c r="DG40" s="825"/>
      <c r="DH40" s="825"/>
      <c r="DI40" s="825"/>
      <c r="DJ40" s="825"/>
      <c r="DK40" s="825"/>
      <c r="DL40" s="825"/>
      <c r="DM40" s="825"/>
      <c r="DN40" s="825"/>
      <c r="DO40" s="391"/>
      <c r="DP40" s="391"/>
      <c r="DQ40" s="391"/>
      <c r="DR40" s="391"/>
      <c r="DS40" s="391"/>
      <c r="DT40" s="391"/>
      <c r="DU40" s="391"/>
      <c r="DV40" s="391"/>
      <c r="DW40" s="391"/>
      <c r="DX40" s="391"/>
      <c r="DY40" s="391"/>
      <c r="DZ40" s="391"/>
      <c r="EA40" s="391"/>
      <c r="EB40" s="391"/>
      <c r="EC40" s="391"/>
      <c r="ED40" s="391"/>
      <c r="EE40" s="391"/>
      <c r="EF40" s="391"/>
      <c r="EG40" s="391"/>
      <c r="EH40" s="391"/>
      <c r="EI40" s="391"/>
      <c r="EJ40" s="391"/>
      <c r="EK40" s="391"/>
      <c r="EL40" s="391"/>
      <c r="EM40" s="391"/>
      <c r="EN40" s="391"/>
      <c r="EO40" s="391"/>
      <c r="EP40" s="391"/>
      <c r="EQ40" s="391"/>
      <c r="ER40" s="391"/>
      <c r="ES40" s="391"/>
      <c r="ET40" s="391"/>
      <c r="EU40" s="391"/>
      <c r="EV40" s="391"/>
      <c r="EW40" s="391"/>
      <c r="EX40" s="391"/>
      <c r="EY40" s="391"/>
      <c r="EZ40" s="391"/>
      <c r="FA40" s="391"/>
      <c r="FB40" s="391"/>
      <c r="FC40" s="391"/>
      <c r="FD40" s="391"/>
      <c r="FE40" s="391"/>
      <c r="FF40" s="391"/>
      <c r="FG40" s="391"/>
      <c r="FH40" s="391"/>
      <c r="FI40" s="391"/>
      <c r="FJ40" s="391"/>
    </row>
    <row r="41" customFormat="false" ht="25.5" hidden="false" customHeight="true" outlineLevel="0" collapsed="false">
      <c r="A41" s="847" t="s">
        <v>421</v>
      </c>
      <c r="B41" s="848" t="n">
        <v>385</v>
      </c>
      <c r="C41" s="848" t="n">
        <v>193</v>
      </c>
      <c r="D41" s="848" t="n">
        <v>192</v>
      </c>
      <c r="E41" s="848"/>
      <c r="F41" s="848"/>
      <c r="G41" s="848"/>
      <c r="BO41" s="825"/>
      <c r="BP41" s="825"/>
      <c r="BQ41" s="825"/>
      <c r="BR41" s="825"/>
      <c r="BS41" s="825"/>
      <c r="BT41" s="825"/>
      <c r="BU41" s="825"/>
      <c r="BV41" s="825"/>
      <c r="BW41" s="825"/>
      <c r="BX41" s="825"/>
      <c r="BY41" s="825"/>
      <c r="BZ41" s="825"/>
      <c r="CA41" s="825"/>
      <c r="CB41" s="825"/>
      <c r="CC41" s="825"/>
      <c r="CD41" s="825"/>
      <c r="CE41" s="825"/>
      <c r="CF41" s="825"/>
      <c r="CG41" s="825"/>
      <c r="CH41" s="825"/>
      <c r="CI41" s="825"/>
      <c r="CJ41" s="825"/>
      <c r="CK41" s="825"/>
      <c r="CL41" s="825"/>
      <c r="CM41" s="825"/>
      <c r="CN41" s="825"/>
      <c r="CO41" s="825"/>
      <c r="CP41" s="825"/>
      <c r="CQ41" s="825"/>
      <c r="CR41" s="825"/>
      <c r="CS41" s="825"/>
      <c r="CT41" s="825"/>
      <c r="CU41" s="825"/>
      <c r="CV41" s="825"/>
      <c r="CW41" s="825"/>
      <c r="CX41" s="825"/>
      <c r="CY41" s="825"/>
      <c r="CZ41" s="825"/>
      <c r="DA41" s="825"/>
      <c r="DB41" s="825"/>
      <c r="DC41" s="825"/>
      <c r="DD41" s="825"/>
      <c r="DE41" s="825"/>
      <c r="DF41" s="825"/>
      <c r="DG41" s="825"/>
      <c r="DH41" s="825"/>
      <c r="DI41" s="825"/>
      <c r="DJ41" s="825"/>
      <c r="DK41" s="825"/>
      <c r="DL41" s="825"/>
      <c r="DM41" s="825"/>
      <c r="DN41" s="825"/>
      <c r="DO41" s="391"/>
      <c r="DP41" s="391"/>
      <c r="DQ41" s="391"/>
      <c r="DR41" s="391"/>
      <c r="DS41" s="391"/>
      <c r="DT41" s="391"/>
      <c r="DU41" s="391"/>
      <c r="DV41" s="391"/>
      <c r="DW41" s="391"/>
      <c r="DX41" s="391"/>
      <c r="DY41" s="391"/>
      <c r="DZ41" s="391"/>
      <c r="EA41" s="391"/>
      <c r="EB41" s="391"/>
      <c r="EC41" s="391"/>
      <c r="ED41" s="391"/>
      <c r="EE41" s="391"/>
      <c r="EF41" s="391"/>
      <c r="EG41" s="391"/>
      <c r="EH41" s="391"/>
      <c r="EI41" s="391"/>
      <c r="EJ41" s="391"/>
      <c r="EK41" s="391"/>
      <c r="EL41" s="391"/>
      <c r="EM41" s="391"/>
      <c r="EN41" s="391"/>
      <c r="EO41" s="391"/>
      <c r="EP41" s="391"/>
      <c r="EQ41" s="391"/>
      <c r="ER41" s="391"/>
      <c r="ES41" s="391"/>
      <c r="ET41" s="391"/>
      <c r="EU41" s="391"/>
      <c r="EV41" s="391"/>
      <c r="EW41" s="391"/>
      <c r="EX41" s="391"/>
      <c r="EY41" s="391"/>
      <c r="EZ41" s="391"/>
      <c r="FA41" s="391"/>
      <c r="FB41" s="391"/>
      <c r="FC41" s="391"/>
      <c r="FD41" s="391"/>
      <c r="FE41" s="391"/>
      <c r="FF41" s="391"/>
      <c r="FG41" s="391"/>
      <c r="FH41" s="391"/>
      <c r="FI41" s="391"/>
      <c r="FJ41" s="391"/>
    </row>
    <row r="42" customFormat="false" ht="12.75" hidden="false" customHeight="false" outlineLevel="0" collapsed="false">
      <c r="A42" s="565"/>
      <c r="B42" s="849"/>
      <c r="C42" s="184"/>
      <c r="D42" s="184"/>
      <c r="BO42" s="825"/>
      <c r="BP42" s="825"/>
      <c r="BQ42" s="825"/>
      <c r="BR42" s="825"/>
      <c r="BS42" s="825"/>
      <c r="BT42" s="825"/>
      <c r="BU42" s="825"/>
      <c r="BV42" s="825"/>
      <c r="BW42" s="825"/>
      <c r="BX42" s="825"/>
      <c r="BY42" s="825"/>
      <c r="BZ42" s="825"/>
      <c r="CA42" s="825"/>
      <c r="CB42" s="825"/>
      <c r="CC42" s="825"/>
      <c r="CD42" s="825"/>
      <c r="CE42" s="825"/>
      <c r="CF42" s="825"/>
      <c r="CG42" s="825"/>
      <c r="CH42" s="825"/>
      <c r="CI42" s="825"/>
      <c r="CJ42" s="825"/>
      <c r="CK42" s="825"/>
      <c r="CL42" s="825"/>
      <c r="CM42" s="825"/>
      <c r="CN42" s="825"/>
      <c r="CO42" s="825"/>
      <c r="CP42" s="825"/>
      <c r="CQ42" s="825"/>
      <c r="CR42" s="825"/>
      <c r="CS42" s="825"/>
      <c r="CT42" s="825"/>
      <c r="CU42" s="825"/>
      <c r="CV42" s="825"/>
      <c r="CW42" s="825"/>
      <c r="CX42" s="825"/>
      <c r="CY42" s="825"/>
      <c r="CZ42" s="825"/>
      <c r="DA42" s="825"/>
      <c r="DB42" s="825"/>
      <c r="DC42" s="825"/>
      <c r="DD42" s="825"/>
      <c r="DE42" s="825"/>
      <c r="DF42" s="825"/>
      <c r="DG42" s="825"/>
      <c r="DH42" s="825"/>
      <c r="DI42" s="825"/>
      <c r="DJ42" s="825"/>
      <c r="DK42" s="825"/>
      <c r="DL42" s="825"/>
      <c r="DM42" s="825"/>
      <c r="DN42" s="825"/>
      <c r="DO42" s="391"/>
      <c r="DP42" s="391"/>
      <c r="DQ42" s="391"/>
      <c r="DR42" s="391"/>
      <c r="DS42" s="391"/>
      <c r="DT42" s="391"/>
      <c r="DU42" s="391"/>
      <c r="DV42" s="391"/>
      <c r="DW42" s="391"/>
      <c r="DX42" s="391"/>
      <c r="DY42" s="391"/>
      <c r="DZ42" s="391"/>
      <c r="EA42" s="391"/>
      <c r="EB42" s="391"/>
      <c r="EC42" s="391"/>
      <c r="ED42" s="391"/>
      <c r="EE42" s="391"/>
      <c r="EF42" s="391"/>
      <c r="EG42" s="391"/>
      <c r="EH42" s="391"/>
      <c r="EI42" s="391"/>
      <c r="EJ42" s="391"/>
      <c r="EK42" s="391"/>
      <c r="EL42" s="391"/>
      <c r="EM42" s="391"/>
      <c r="EN42" s="391"/>
      <c r="EO42" s="391"/>
      <c r="EP42" s="391"/>
      <c r="EQ42" s="391"/>
      <c r="ER42" s="391"/>
      <c r="ES42" s="391"/>
      <c r="ET42" s="391"/>
      <c r="EU42" s="391"/>
      <c r="EV42" s="391"/>
      <c r="EW42" s="391"/>
      <c r="EX42" s="391"/>
      <c r="EY42" s="391"/>
      <c r="EZ42" s="391"/>
      <c r="FA42" s="391"/>
      <c r="FB42" s="391"/>
      <c r="FC42" s="391"/>
      <c r="FD42" s="391"/>
      <c r="FE42" s="391"/>
      <c r="FF42" s="391"/>
      <c r="FG42" s="391"/>
      <c r="FH42" s="391"/>
      <c r="FI42" s="391"/>
      <c r="FJ42" s="391"/>
    </row>
    <row r="43" customFormat="false" ht="12.75" hidden="false" customHeight="false" outlineLevel="0" collapsed="false">
      <c r="A43" s="565"/>
      <c r="B43" s="849"/>
      <c r="C43" s="184"/>
      <c r="D43" s="184"/>
      <c r="BO43" s="825"/>
      <c r="BP43" s="825"/>
      <c r="BQ43" s="825"/>
      <c r="BR43" s="825"/>
      <c r="BS43" s="825"/>
      <c r="BT43" s="825"/>
      <c r="BU43" s="825"/>
      <c r="BV43" s="825"/>
      <c r="BW43" s="825"/>
      <c r="BX43" s="825"/>
      <c r="BY43" s="825"/>
      <c r="BZ43" s="825"/>
      <c r="CA43" s="825"/>
      <c r="CB43" s="825"/>
      <c r="CC43" s="825"/>
      <c r="CD43" s="825"/>
      <c r="CE43" s="825"/>
      <c r="CF43" s="825"/>
      <c r="CG43" s="825"/>
      <c r="CH43" s="825"/>
      <c r="CI43" s="825"/>
      <c r="CJ43" s="825"/>
      <c r="CK43" s="825"/>
      <c r="CL43" s="825"/>
      <c r="CM43" s="825"/>
      <c r="CN43" s="825"/>
      <c r="CO43" s="825"/>
      <c r="CP43" s="825"/>
      <c r="CQ43" s="825"/>
      <c r="CR43" s="825"/>
      <c r="CS43" s="825"/>
      <c r="CT43" s="825"/>
      <c r="CU43" s="825"/>
      <c r="CV43" s="825"/>
      <c r="CW43" s="825"/>
      <c r="CX43" s="825"/>
      <c r="CY43" s="825"/>
      <c r="CZ43" s="825"/>
      <c r="DA43" s="825"/>
      <c r="DB43" s="825"/>
      <c r="DC43" s="825"/>
      <c r="DD43" s="825"/>
      <c r="DE43" s="825"/>
      <c r="DF43" s="825"/>
      <c r="DG43" s="825"/>
      <c r="DH43" s="825"/>
      <c r="DI43" s="825"/>
      <c r="DJ43" s="825"/>
      <c r="DK43" s="825"/>
      <c r="DL43" s="825"/>
      <c r="DM43" s="825"/>
      <c r="DN43" s="825"/>
      <c r="DO43" s="391"/>
      <c r="DP43" s="391"/>
      <c r="DQ43" s="391"/>
      <c r="DR43" s="391"/>
      <c r="DS43" s="391"/>
      <c r="DT43" s="391"/>
      <c r="DU43" s="391"/>
      <c r="DV43" s="391"/>
      <c r="DW43" s="391"/>
      <c r="DX43" s="391"/>
      <c r="DY43" s="391"/>
      <c r="DZ43" s="391"/>
      <c r="EA43" s="391"/>
      <c r="EB43" s="391"/>
      <c r="EC43" s="391"/>
      <c r="ED43" s="391"/>
      <c r="EE43" s="391"/>
      <c r="EF43" s="391"/>
      <c r="EG43" s="391"/>
      <c r="EH43" s="391"/>
      <c r="EI43" s="391"/>
      <c r="EJ43" s="391"/>
      <c r="EK43" s="391"/>
      <c r="EL43" s="391"/>
      <c r="EM43" s="391"/>
      <c r="EN43" s="391"/>
      <c r="EO43" s="391"/>
      <c r="EP43" s="391"/>
      <c r="EQ43" s="391"/>
      <c r="ER43" s="391"/>
      <c r="ES43" s="391"/>
      <c r="ET43" s="391"/>
      <c r="EU43" s="391"/>
      <c r="EV43" s="391"/>
      <c r="EW43" s="391"/>
      <c r="EX43" s="391"/>
      <c r="EY43" s="391"/>
      <c r="EZ43" s="391"/>
      <c r="FA43" s="391"/>
      <c r="FB43" s="391"/>
      <c r="FC43" s="391"/>
      <c r="FD43" s="391"/>
      <c r="FE43" s="391"/>
      <c r="FF43" s="391"/>
      <c r="FG43" s="391"/>
      <c r="FH43" s="391"/>
      <c r="FI43" s="391"/>
      <c r="FJ43" s="391"/>
    </row>
    <row r="44" customFormat="false" ht="12.75" hidden="false" customHeight="false" outlineLevel="0" collapsed="false">
      <c r="A44" s="565"/>
      <c r="B44" s="849"/>
      <c r="C44" s="184"/>
      <c r="D44" s="184"/>
      <c r="BO44" s="825"/>
      <c r="BP44" s="825"/>
      <c r="BQ44" s="825"/>
      <c r="BR44" s="825"/>
      <c r="BS44" s="825"/>
      <c r="BT44" s="825"/>
      <c r="BU44" s="825"/>
      <c r="BV44" s="825"/>
      <c r="BW44" s="825"/>
      <c r="BX44" s="825"/>
      <c r="BY44" s="825"/>
      <c r="BZ44" s="825"/>
      <c r="CA44" s="825"/>
      <c r="CB44" s="825"/>
      <c r="CC44" s="825"/>
      <c r="CD44" s="825"/>
      <c r="CE44" s="825"/>
      <c r="CF44" s="825"/>
      <c r="CG44" s="825"/>
      <c r="CH44" s="825"/>
      <c r="CI44" s="825"/>
      <c r="CJ44" s="825"/>
      <c r="CK44" s="825"/>
      <c r="CL44" s="825"/>
      <c r="CM44" s="825"/>
      <c r="CN44" s="825"/>
      <c r="CO44" s="825"/>
      <c r="CP44" s="825"/>
      <c r="CQ44" s="825"/>
      <c r="CR44" s="825"/>
      <c r="CS44" s="825"/>
      <c r="CT44" s="825"/>
      <c r="CU44" s="825"/>
      <c r="CV44" s="825"/>
      <c r="CW44" s="825"/>
      <c r="CX44" s="825"/>
      <c r="CY44" s="825"/>
      <c r="CZ44" s="825"/>
      <c r="DA44" s="825"/>
      <c r="DB44" s="825"/>
      <c r="DC44" s="825"/>
      <c r="DD44" s="825"/>
      <c r="DE44" s="825"/>
      <c r="DF44" s="825"/>
      <c r="DG44" s="825"/>
      <c r="DH44" s="825"/>
      <c r="DI44" s="825"/>
      <c r="DJ44" s="825"/>
      <c r="DK44" s="825"/>
      <c r="DL44" s="825"/>
      <c r="DM44" s="825"/>
      <c r="DN44" s="825"/>
      <c r="DO44" s="391"/>
      <c r="DP44" s="391"/>
      <c r="DQ44" s="391"/>
      <c r="DR44" s="391"/>
      <c r="DS44" s="391"/>
      <c r="DT44" s="391"/>
      <c r="DU44" s="391"/>
      <c r="DV44" s="391"/>
      <c r="DW44" s="391"/>
      <c r="DX44" s="391"/>
      <c r="DY44" s="391"/>
      <c r="DZ44" s="391"/>
      <c r="EA44" s="391"/>
      <c r="EB44" s="391"/>
      <c r="EC44" s="391"/>
      <c r="ED44" s="391"/>
      <c r="EE44" s="391"/>
      <c r="EF44" s="391"/>
      <c r="EG44" s="391"/>
      <c r="EH44" s="391"/>
      <c r="EI44" s="391"/>
      <c r="EJ44" s="391"/>
      <c r="EK44" s="391"/>
      <c r="EL44" s="391"/>
      <c r="EM44" s="391"/>
      <c r="EN44" s="391"/>
      <c r="EO44" s="391"/>
      <c r="EP44" s="391"/>
      <c r="EQ44" s="391"/>
      <c r="ER44" s="391"/>
      <c r="ES44" s="391"/>
      <c r="ET44" s="391"/>
      <c r="EU44" s="391"/>
      <c r="EV44" s="391"/>
      <c r="EW44" s="391"/>
      <c r="EX44" s="391"/>
      <c r="EY44" s="391"/>
      <c r="EZ44" s="391"/>
      <c r="FA44" s="391"/>
      <c r="FB44" s="391"/>
      <c r="FC44" s="391"/>
      <c r="FD44" s="391"/>
      <c r="FE44" s="391"/>
      <c r="FF44" s="391"/>
      <c r="FG44" s="391"/>
      <c r="FH44" s="391"/>
      <c r="FI44" s="391"/>
      <c r="FJ44" s="391"/>
    </row>
    <row r="45" customFormat="false" ht="12.75" hidden="false" customHeight="false" outlineLevel="0" collapsed="false">
      <c r="A45" s="565"/>
      <c r="B45" s="849"/>
      <c r="C45" s="184"/>
      <c r="D45" s="184"/>
      <c r="BO45" s="825"/>
      <c r="BP45" s="825"/>
      <c r="BQ45" s="825"/>
      <c r="BR45" s="825"/>
      <c r="BS45" s="825"/>
      <c r="BT45" s="825"/>
      <c r="BU45" s="825"/>
      <c r="BV45" s="825"/>
      <c r="BW45" s="825"/>
      <c r="BX45" s="825"/>
      <c r="BY45" s="825"/>
      <c r="BZ45" s="825"/>
      <c r="CA45" s="825"/>
      <c r="CB45" s="825"/>
      <c r="CC45" s="825"/>
      <c r="CD45" s="825"/>
      <c r="CE45" s="825"/>
      <c r="CF45" s="825"/>
      <c r="CG45" s="825"/>
      <c r="CH45" s="825"/>
      <c r="CI45" s="825"/>
      <c r="CJ45" s="825"/>
      <c r="CK45" s="825"/>
      <c r="CL45" s="825"/>
      <c r="CM45" s="825"/>
      <c r="CN45" s="825"/>
      <c r="CO45" s="825"/>
      <c r="CP45" s="825"/>
      <c r="CQ45" s="825"/>
      <c r="CR45" s="825"/>
      <c r="CS45" s="825"/>
      <c r="CT45" s="825"/>
      <c r="CU45" s="825"/>
      <c r="CV45" s="825"/>
      <c r="CW45" s="825"/>
      <c r="CX45" s="825"/>
      <c r="CY45" s="825"/>
      <c r="CZ45" s="825"/>
      <c r="DA45" s="825"/>
      <c r="DB45" s="825"/>
      <c r="DC45" s="825"/>
      <c r="DD45" s="825"/>
      <c r="DE45" s="825"/>
      <c r="DF45" s="825"/>
      <c r="DG45" s="825"/>
      <c r="DH45" s="825"/>
      <c r="DI45" s="825"/>
      <c r="DJ45" s="825"/>
      <c r="DK45" s="825"/>
      <c r="DL45" s="825"/>
      <c r="DM45" s="825"/>
      <c r="DN45" s="825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</row>
    <row r="46" customFormat="false" ht="12.75" hidden="false" customHeight="false" outlineLevel="0" collapsed="false">
      <c r="A46" s="565"/>
      <c r="B46" s="849"/>
      <c r="C46" s="184"/>
      <c r="D46" s="184"/>
      <c r="BO46" s="825"/>
      <c r="BP46" s="825"/>
      <c r="BQ46" s="825"/>
      <c r="BR46" s="825"/>
      <c r="BS46" s="825"/>
      <c r="BT46" s="825"/>
      <c r="BU46" s="825"/>
      <c r="BV46" s="825"/>
      <c r="BW46" s="825"/>
      <c r="BX46" s="825"/>
      <c r="BY46" s="825"/>
      <c r="BZ46" s="825"/>
      <c r="CA46" s="825"/>
      <c r="CB46" s="825"/>
      <c r="CC46" s="825"/>
      <c r="CD46" s="825"/>
      <c r="CE46" s="825"/>
      <c r="CF46" s="825"/>
      <c r="CG46" s="825"/>
      <c r="CH46" s="825"/>
      <c r="CI46" s="825"/>
      <c r="CJ46" s="825"/>
      <c r="CK46" s="825"/>
      <c r="CL46" s="825"/>
      <c r="CM46" s="825"/>
      <c r="CN46" s="825"/>
      <c r="CO46" s="825"/>
      <c r="CP46" s="825"/>
      <c r="CQ46" s="825"/>
      <c r="CR46" s="825"/>
      <c r="CS46" s="825"/>
      <c r="CT46" s="825"/>
      <c r="CU46" s="825"/>
      <c r="CV46" s="825"/>
      <c r="CW46" s="825"/>
      <c r="CX46" s="825"/>
      <c r="CY46" s="825"/>
      <c r="CZ46" s="825"/>
      <c r="DA46" s="825"/>
      <c r="DB46" s="825"/>
      <c r="DC46" s="825"/>
      <c r="DD46" s="825"/>
      <c r="DE46" s="825"/>
      <c r="DF46" s="825"/>
      <c r="DG46" s="825"/>
      <c r="DH46" s="825"/>
      <c r="DI46" s="825"/>
      <c r="DJ46" s="825"/>
      <c r="DK46" s="825"/>
      <c r="DL46" s="825"/>
      <c r="DM46" s="825"/>
      <c r="DN46" s="825"/>
      <c r="DO46" s="391"/>
      <c r="DP46" s="391"/>
      <c r="DQ46" s="391"/>
      <c r="DR46" s="391"/>
      <c r="DS46" s="391"/>
      <c r="DT46" s="391"/>
      <c r="DU46" s="391"/>
      <c r="DV46" s="391"/>
      <c r="DW46" s="391"/>
      <c r="DX46" s="391"/>
      <c r="DY46" s="391"/>
      <c r="DZ46" s="391"/>
      <c r="EA46" s="391"/>
      <c r="EB46" s="391"/>
      <c r="EC46" s="391"/>
      <c r="ED46" s="391"/>
      <c r="EE46" s="391"/>
      <c r="EF46" s="391"/>
      <c r="EG46" s="391"/>
      <c r="EH46" s="391"/>
      <c r="EI46" s="391"/>
      <c r="EJ46" s="391"/>
      <c r="EK46" s="391"/>
      <c r="EL46" s="391"/>
      <c r="EM46" s="391"/>
      <c r="EN46" s="391"/>
      <c r="EO46" s="391"/>
      <c r="EP46" s="391"/>
      <c r="EQ46" s="391"/>
      <c r="ER46" s="391"/>
      <c r="ES46" s="391"/>
      <c r="ET46" s="391"/>
      <c r="EU46" s="391"/>
      <c r="EV46" s="391"/>
      <c r="EW46" s="391"/>
      <c r="EX46" s="391"/>
      <c r="EY46" s="391"/>
      <c r="EZ46" s="391"/>
      <c r="FA46" s="391"/>
      <c r="FB46" s="391"/>
      <c r="FC46" s="391"/>
      <c r="FD46" s="391"/>
      <c r="FE46" s="391"/>
      <c r="FF46" s="391"/>
      <c r="FG46" s="391"/>
      <c r="FH46" s="391"/>
      <c r="FI46" s="391"/>
      <c r="FJ46" s="391"/>
    </row>
    <row r="47" customFormat="false" ht="12.75" hidden="false" customHeight="false" outlineLevel="0" collapsed="false">
      <c r="A47" s="565"/>
      <c r="B47" s="849"/>
      <c r="C47" s="184"/>
      <c r="D47" s="184"/>
      <c r="BO47" s="825"/>
      <c r="BP47" s="825"/>
      <c r="BQ47" s="825"/>
      <c r="BR47" s="825"/>
      <c r="BS47" s="825"/>
      <c r="BT47" s="825"/>
      <c r="BU47" s="825"/>
      <c r="BV47" s="825"/>
      <c r="BW47" s="825"/>
      <c r="BX47" s="825"/>
      <c r="BY47" s="825"/>
      <c r="BZ47" s="825"/>
      <c r="CA47" s="825"/>
      <c r="CB47" s="825"/>
      <c r="CC47" s="825"/>
      <c r="CD47" s="825"/>
      <c r="CE47" s="825"/>
      <c r="CF47" s="825"/>
      <c r="CG47" s="825"/>
      <c r="CH47" s="825"/>
      <c r="CI47" s="825"/>
      <c r="CJ47" s="825"/>
      <c r="CK47" s="825"/>
      <c r="CL47" s="825"/>
      <c r="CM47" s="825"/>
      <c r="CN47" s="825"/>
      <c r="CO47" s="825"/>
      <c r="CP47" s="825"/>
      <c r="CQ47" s="825"/>
      <c r="CR47" s="825"/>
      <c r="CS47" s="825"/>
      <c r="CT47" s="825"/>
      <c r="CU47" s="825"/>
      <c r="CV47" s="825"/>
      <c r="CW47" s="825"/>
      <c r="CX47" s="825"/>
      <c r="CY47" s="825"/>
      <c r="CZ47" s="825"/>
      <c r="DA47" s="825"/>
      <c r="DB47" s="825"/>
      <c r="DC47" s="825"/>
      <c r="DD47" s="825"/>
      <c r="DE47" s="825"/>
      <c r="DF47" s="825"/>
      <c r="DG47" s="825"/>
      <c r="DH47" s="825"/>
      <c r="DI47" s="825"/>
      <c r="DJ47" s="825"/>
      <c r="DK47" s="825"/>
      <c r="DL47" s="825"/>
      <c r="DM47" s="825"/>
      <c r="DN47" s="825"/>
      <c r="DO47" s="391"/>
      <c r="DP47" s="391"/>
      <c r="DQ47" s="391"/>
      <c r="DR47" s="391"/>
      <c r="DS47" s="391"/>
      <c r="DT47" s="391"/>
      <c r="DU47" s="391"/>
      <c r="DV47" s="391"/>
      <c r="DW47" s="391"/>
      <c r="DX47" s="391"/>
      <c r="DY47" s="391"/>
      <c r="DZ47" s="391"/>
      <c r="EA47" s="391"/>
      <c r="EB47" s="391"/>
      <c r="EC47" s="391"/>
      <c r="ED47" s="391"/>
      <c r="EE47" s="391"/>
      <c r="EF47" s="391"/>
      <c r="EG47" s="391"/>
      <c r="EH47" s="391"/>
      <c r="EI47" s="391"/>
      <c r="EJ47" s="391"/>
      <c r="EK47" s="391"/>
      <c r="EL47" s="391"/>
      <c r="EM47" s="391"/>
      <c r="EN47" s="391"/>
      <c r="EO47" s="391"/>
      <c r="EP47" s="391"/>
      <c r="EQ47" s="391"/>
      <c r="ER47" s="391"/>
      <c r="ES47" s="391"/>
      <c r="ET47" s="391"/>
      <c r="EU47" s="391"/>
      <c r="EV47" s="391"/>
      <c r="EW47" s="391"/>
      <c r="EX47" s="391"/>
      <c r="EY47" s="391"/>
      <c r="EZ47" s="391"/>
      <c r="FA47" s="391"/>
      <c r="FB47" s="391"/>
      <c r="FC47" s="391"/>
      <c r="FD47" s="391"/>
      <c r="FE47" s="391"/>
      <c r="FF47" s="391"/>
      <c r="FG47" s="391"/>
      <c r="FH47" s="391"/>
      <c r="FI47" s="391"/>
      <c r="FJ47" s="391"/>
    </row>
    <row r="48" customFormat="false" ht="12.75" hidden="false" customHeight="false" outlineLevel="0" collapsed="false">
      <c r="A48" s="565"/>
      <c r="B48" s="849"/>
      <c r="C48" s="184"/>
      <c r="D48" s="184"/>
      <c r="BO48" s="825"/>
      <c r="BP48" s="825"/>
      <c r="BQ48" s="825"/>
      <c r="BR48" s="825"/>
      <c r="BS48" s="825"/>
      <c r="BT48" s="825"/>
      <c r="BU48" s="825"/>
      <c r="BV48" s="825"/>
      <c r="BW48" s="825"/>
      <c r="BX48" s="825"/>
      <c r="BY48" s="825"/>
      <c r="BZ48" s="825"/>
      <c r="CA48" s="825"/>
      <c r="CB48" s="825"/>
      <c r="CC48" s="825"/>
      <c r="CD48" s="825"/>
      <c r="CE48" s="825"/>
      <c r="CF48" s="825"/>
      <c r="CG48" s="825"/>
      <c r="CH48" s="825"/>
      <c r="CI48" s="825"/>
      <c r="CJ48" s="825"/>
      <c r="CK48" s="825"/>
      <c r="CL48" s="825"/>
      <c r="CM48" s="825"/>
      <c r="CN48" s="825"/>
      <c r="CO48" s="825"/>
      <c r="CP48" s="825"/>
      <c r="CQ48" s="825"/>
      <c r="CR48" s="825"/>
      <c r="CS48" s="825"/>
      <c r="CT48" s="825"/>
      <c r="CU48" s="825"/>
      <c r="CV48" s="825"/>
      <c r="CW48" s="825"/>
      <c r="CX48" s="825"/>
      <c r="CY48" s="825"/>
      <c r="CZ48" s="825"/>
      <c r="DA48" s="825"/>
      <c r="DB48" s="825"/>
      <c r="DC48" s="825"/>
      <c r="DD48" s="825"/>
      <c r="DE48" s="825"/>
      <c r="DF48" s="825"/>
      <c r="DG48" s="825"/>
      <c r="DH48" s="825"/>
      <c r="DI48" s="825"/>
      <c r="DJ48" s="825"/>
      <c r="DK48" s="825"/>
      <c r="DL48" s="825"/>
      <c r="DM48" s="825"/>
      <c r="DN48" s="825"/>
      <c r="DO48" s="391"/>
      <c r="DP48" s="391"/>
      <c r="DQ48" s="391"/>
      <c r="DR48" s="391"/>
      <c r="DS48" s="391"/>
      <c r="DT48" s="391"/>
      <c r="DU48" s="391"/>
      <c r="DV48" s="391"/>
      <c r="DW48" s="391"/>
      <c r="DX48" s="391"/>
      <c r="DY48" s="391"/>
      <c r="DZ48" s="391"/>
      <c r="EA48" s="391"/>
      <c r="EB48" s="391"/>
      <c r="EC48" s="391"/>
      <c r="ED48" s="391"/>
      <c r="EE48" s="391"/>
      <c r="EF48" s="391"/>
      <c r="EG48" s="391"/>
      <c r="EH48" s="391"/>
      <c r="EI48" s="391"/>
      <c r="EJ48" s="391"/>
      <c r="EK48" s="391"/>
      <c r="EL48" s="391"/>
      <c r="EM48" s="391"/>
      <c r="EN48" s="391"/>
      <c r="EO48" s="391"/>
      <c r="EP48" s="391"/>
      <c r="EQ48" s="391"/>
      <c r="ER48" s="391"/>
      <c r="ES48" s="391"/>
      <c r="ET48" s="391"/>
      <c r="EU48" s="391"/>
      <c r="EV48" s="391"/>
      <c r="EW48" s="391"/>
      <c r="EX48" s="391"/>
      <c r="EY48" s="391"/>
      <c r="EZ48" s="391"/>
      <c r="FA48" s="391"/>
      <c r="FB48" s="391"/>
      <c r="FC48" s="391"/>
      <c r="FD48" s="391"/>
      <c r="FE48" s="391"/>
      <c r="FF48" s="391"/>
      <c r="FG48" s="391"/>
      <c r="FH48" s="391"/>
      <c r="FI48" s="391"/>
      <c r="FJ48" s="391"/>
    </row>
    <row r="49" customFormat="false" ht="12.75" hidden="false" customHeight="false" outlineLevel="0" collapsed="false">
      <c r="A49" s="565"/>
      <c r="B49" s="849"/>
      <c r="C49" s="184"/>
      <c r="D49" s="184"/>
      <c r="BO49" s="825"/>
      <c r="BP49" s="825"/>
      <c r="BQ49" s="825"/>
      <c r="BR49" s="825"/>
      <c r="BS49" s="825"/>
      <c r="BT49" s="825"/>
      <c r="BU49" s="825"/>
      <c r="BV49" s="825"/>
      <c r="BW49" s="825"/>
      <c r="BX49" s="825"/>
      <c r="BY49" s="825"/>
      <c r="BZ49" s="825"/>
      <c r="CA49" s="825"/>
      <c r="CB49" s="825"/>
      <c r="CC49" s="825"/>
      <c r="CD49" s="825"/>
      <c r="CE49" s="825"/>
      <c r="CF49" s="825"/>
      <c r="CG49" s="825"/>
      <c r="CH49" s="825"/>
      <c r="CI49" s="825"/>
      <c r="CJ49" s="825"/>
      <c r="CK49" s="825"/>
      <c r="CL49" s="825"/>
      <c r="CM49" s="825"/>
      <c r="CN49" s="825"/>
      <c r="CO49" s="825"/>
      <c r="CP49" s="825"/>
      <c r="CQ49" s="825"/>
      <c r="CR49" s="825"/>
      <c r="CS49" s="825"/>
      <c r="CT49" s="825"/>
      <c r="CU49" s="825"/>
      <c r="CV49" s="825"/>
      <c r="CW49" s="825"/>
      <c r="CX49" s="825"/>
      <c r="CY49" s="825"/>
      <c r="CZ49" s="825"/>
      <c r="DA49" s="825"/>
      <c r="DB49" s="825"/>
      <c r="DC49" s="825"/>
      <c r="DD49" s="825"/>
      <c r="DE49" s="825"/>
      <c r="DF49" s="825"/>
      <c r="DG49" s="825"/>
      <c r="DH49" s="825"/>
      <c r="DI49" s="825"/>
      <c r="DJ49" s="825"/>
      <c r="DK49" s="825"/>
      <c r="DL49" s="825"/>
      <c r="DM49" s="825"/>
      <c r="DN49" s="825"/>
      <c r="DO49" s="391"/>
      <c r="DP49" s="391"/>
      <c r="DQ49" s="391"/>
      <c r="DR49" s="391"/>
      <c r="DS49" s="391"/>
      <c r="DT49" s="391"/>
      <c r="DU49" s="391"/>
      <c r="DV49" s="391"/>
      <c r="DW49" s="391"/>
      <c r="DX49" s="391"/>
      <c r="DY49" s="391"/>
      <c r="DZ49" s="391"/>
      <c r="EA49" s="391"/>
      <c r="EB49" s="391"/>
      <c r="EC49" s="391"/>
      <c r="ED49" s="391"/>
      <c r="EE49" s="391"/>
      <c r="EF49" s="391"/>
      <c r="EG49" s="391"/>
      <c r="EH49" s="391"/>
      <c r="EI49" s="391"/>
      <c r="EJ49" s="391"/>
      <c r="EK49" s="391"/>
      <c r="EL49" s="391"/>
      <c r="EM49" s="391"/>
      <c r="EN49" s="391"/>
      <c r="EO49" s="391"/>
      <c r="EP49" s="391"/>
      <c r="EQ49" s="391"/>
      <c r="ER49" s="391"/>
      <c r="ES49" s="391"/>
      <c r="ET49" s="391"/>
      <c r="EU49" s="391"/>
      <c r="EV49" s="391"/>
      <c r="EW49" s="391"/>
      <c r="EX49" s="391"/>
      <c r="EY49" s="391"/>
      <c r="EZ49" s="391"/>
      <c r="FA49" s="391"/>
      <c r="FB49" s="391"/>
      <c r="FC49" s="391"/>
      <c r="FD49" s="391"/>
      <c r="FE49" s="391"/>
      <c r="FF49" s="391"/>
      <c r="FG49" s="391"/>
      <c r="FH49" s="391"/>
      <c r="FI49" s="391"/>
      <c r="FJ49" s="391"/>
    </row>
    <row r="50" customFormat="false" ht="12.75" hidden="false" customHeight="false" outlineLevel="0" collapsed="false">
      <c r="A50" s="565"/>
      <c r="B50" s="849"/>
      <c r="C50" s="184"/>
      <c r="D50" s="184"/>
      <c r="BO50" s="825"/>
      <c r="BP50" s="825"/>
      <c r="BQ50" s="825"/>
      <c r="BR50" s="825"/>
      <c r="BS50" s="825"/>
      <c r="BT50" s="825"/>
      <c r="BU50" s="825"/>
      <c r="BV50" s="825"/>
      <c r="BW50" s="825"/>
      <c r="BX50" s="825"/>
      <c r="BY50" s="825"/>
      <c r="BZ50" s="825"/>
      <c r="CA50" s="825"/>
      <c r="CB50" s="825"/>
      <c r="CC50" s="825"/>
      <c r="CD50" s="825"/>
      <c r="CE50" s="825"/>
      <c r="CF50" s="825"/>
      <c r="CG50" s="825"/>
      <c r="CH50" s="825"/>
      <c r="CI50" s="825"/>
      <c r="CJ50" s="825"/>
      <c r="CK50" s="825"/>
      <c r="CL50" s="825"/>
      <c r="CM50" s="825"/>
      <c r="CN50" s="825"/>
      <c r="CO50" s="825"/>
      <c r="CP50" s="825"/>
      <c r="CQ50" s="825"/>
      <c r="CR50" s="825"/>
      <c r="CS50" s="825"/>
      <c r="CT50" s="825"/>
      <c r="CU50" s="825"/>
      <c r="CV50" s="825"/>
      <c r="CW50" s="825"/>
      <c r="CX50" s="825"/>
      <c r="CY50" s="825"/>
      <c r="CZ50" s="825"/>
      <c r="DA50" s="825"/>
      <c r="DB50" s="825"/>
      <c r="DC50" s="825"/>
      <c r="DD50" s="825"/>
      <c r="DE50" s="825"/>
      <c r="DF50" s="825"/>
      <c r="DG50" s="825"/>
      <c r="DH50" s="825"/>
      <c r="DI50" s="825"/>
      <c r="DJ50" s="825"/>
      <c r="DK50" s="825"/>
      <c r="DL50" s="825"/>
      <c r="DM50" s="825"/>
      <c r="DN50" s="825"/>
      <c r="DO50" s="391"/>
      <c r="DP50" s="391"/>
      <c r="DQ50" s="391"/>
      <c r="DR50" s="391"/>
      <c r="DS50" s="391"/>
      <c r="DT50" s="391"/>
      <c r="DU50" s="391"/>
      <c r="DV50" s="391"/>
      <c r="DW50" s="391"/>
      <c r="DX50" s="391"/>
      <c r="DY50" s="391"/>
      <c r="DZ50" s="391"/>
      <c r="EA50" s="391"/>
      <c r="EB50" s="391"/>
      <c r="EC50" s="391"/>
      <c r="ED50" s="391"/>
      <c r="EE50" s="391"/>
      <c r="EF50" s="391"/>
      <c r="EG50" s="391"/>
      <c r="EH50" s="391"/>
      <c r="EI50" s="391"/>
      <c r="EJ50" s="391"/>
      <c r="EK50" s="391"/>
      <c r="EL50" s="391"/>
      <c r="EM50" s="391"/>
      <c r="EN50" s="391"/>
      <c r="EO50" s="391"/>
      <c r="EP50" s="391"/>
      <c r="EQ50" s="391"/>
      <c r="ER50" s="391"/>
      <c r="ES50" s="391"/>
      <c r="ET50" s="391"/>
      <c r="EU50" s="391"/>
      <c r="EV50" s="391"/>
      <c r="EW50" s="391"/>
      <c r="EX50" s="391"/>
      <c r="EY50" s="391"/>
      <c r="EZ50" s="391"/>
      <c r="FA50" s="391"/>
      <c r="FB50" s="391"/>
      <c r="FC50" s="391"/>
      <c r="FD50" s="391"/>
      <c r="FE50" s="391"/>
      <c r="FF50" s="391"/>
      <c r="FG50" s="391"/>
      <c r="FH50" s="391"/>
      <c r="FI50" s="391"/>
      <c r="FJ50" s="391"/>
    </row>
    <row r="51" customFormat="false" ht="12.75" hidden="false" customHeight="false" outlineLevel="0" collapsed="false">
      <c r="A51" s="565"/>
      <c r="B51" s="849"/>
      <c r="C51" s="184"/>
      <c r="D51" s="184"/>
      <c r="BO51" s="825"/>
      <c r="BP51" s="825"/>
      <c r="BQ51" s="825"/>
      <c r="BR51" s="825"/>
      <c r="BS51" s="825"/>
      <c r="BT51" s="825"/>
      <c r="BU51" s="825"/>
      <c r="BV51" s="825"/>
      <c r="BW51" s="825"/>
      <c r="BX51" s="825"/>
      <c r="BY51" s="825"/>
      <c r="BZ51" s="825"/>
      <c r="CA51" s="825"/>
      <c r="CB51" s="825"/>
      <c r="CC51" s="825"/>
      <c r="CD51" s="825"/>
      <c r="CE51" s="825"/>
      <c r="CF51" s="825"/>
      <c r="CG51" s="825"/>
      <c r="CH51" s="825"/>
      <c r="CI51" s="825"/>
      <c r="CJ51" s="825"/>
      <c r="CK51" s="825"/>
      <c r="CL51" s="825"/>
      <c r="CM51" s="825"/>
      <c r="CN51" s="825"/>
      <c r="CO51" s="825"/>
      <c r="CP51" s="825"/>
      <c r="CQ51" s="825"/>
      <c r="CR51" s="825"/>
      <c r="CS51" s="825"/>
      <c r="CT51" s="825"/>
      <c r="CU51" s="825"/>
      <c r="CV51" s="825"/>
      <c r="CW51" s="825"/>
      <c r="CX51" s="825"/>
      <c r="CY51" s="825"/>
      <c r="CZ51" s="825"/>
      <c r="DA51" s="825"/>
      <c r="DB51" s="825"/>
      <c r="DC51" s="825"/>
      <c r="DD51" s="825"/>
      <c r="DE51" s="825"/>
      <c r="DF51" s="825"/>
      <c r="DG51" s="825"/>
      <c r="DH51" s="825"/>
      <c r="DI51" s="825"/>
      <c r="DJ51" s="825"/>
      <c r="DK51" s="825"/>
      <c r="DL51" s="825"/>
      <c r="DM51" s="825"/>
      <c r="DN51" s="825"/>
      <c r="DO51" s="391"/>
      <c r="DP51" s="391"/>
      <c r="DQ51" s="391"/>
      <c r="DR51" s="391"/>
      <c r="DS51" s="391"/>
      <c r="DT51" s="391"/>
      <c r="DU51" s="391"/>
      <c r="DV51" s="391"/>
      <c r="DW51" s="391"/>
      <c r="DX51" s="391"/>
      <c r="DY51" s="391"/>
      <c r="DZ51" s="391"/>
      <c r="EA51" s="391"/>
      <c r="EB51" s="391"/>
      <c r="EC51" s="391"/>
      <c r="ED51" s="391"/>
      <c r="EE51" s="391"/>
      <c r="EF51" s="391"/>
      <c r="EG51" s="391"/>
      <c r="EH51" s="391"/>
      <c r="EI51" s="391"/>
      <c r="EJ51" s="391"/>
      <c r="EK51" s="391"/>
      <c r="EL51" s="391"/>
      <c r="EM51" s="391"/>
      <c r="EN51" s="391"/>
      <c r="EO51" s="391"/>
      <c r="EP51" s="391"/>
      <c r="EQ51" s="391"/>
      <c r="ER51" s="391"/>
      <c r="ES51" s="391"/>
      <c r="ET51" s="391"/>
      <c r="EU51" s="391"/>
      <c r="EV51" s="391"/>
      <c r="EW51" s="391"/>
      <c r="EX51" s="391"/>
      <c r="EY51" s="391"/>
      <c r="EZ51" s="391"/>
      <c r="FA51" s="391"/>
      <c r="FB51" s="391"/>
      <c r="FC51" s="391"/>
      <c r="FD51" s="391"/>
      <c r="FE51" s="391"/>
      <c r="FF51" s="391"/>
      <c r="FG51" s="391"/>
      <c r="FH51" s="391"/>
      <c r="FI51" s="391"/>
      <c r="FJ51" s="391"/>
    </row>
    <row r="52" customFormat="false" ht="12.75" hidden="false" customHeight="false" outlineLevel="0" collapsed="false">
      <c r="A52" s="565"/>
      <c r="B52" s="850"/>
      <c r="C52" s="824"/>
      <c r="D52" s="824"/>
      <c r="BO52" s="825"/>
      <c r="BP52" s="825"/>
      <c r="BQ52" s="825"/>
      <c r="BR52" s="825"/>
      <c r="BS52" s="825"/>
      <c r="BT52" s="825"/>
      <c r="BU52" s="825"/>
      <c r="BV52" s="825"/>
      <c r="BW52" s="825"/>
      <c r="BX52" s="825"/>
      <c r="BY52" s="825"/>
      <c r="BZ52" s="825"/>
      <c r="CA52" s="825"/>
      <c r="CB52" s="825"/>
      <c r="CC52" s="825"/>
      <c r="CD52" s="825"/>
      <c r="CE52" s="825"/>
      <c r="CF52" s="825"/>
      <c r="CG52" s="825"/>
      <c r="CH52" s="825"/>
      <c r="CI52" s="825"/>
      <c r="CJ52" s="825"/>
      <c r="CK52" s="825"/>
      <c r="CL52" s="825"/>
      <c r="CM52" s="825"/>
      <c r="CN52" s="825"/>
      <c r="CO52" s="825"/>
      <c r="CP52" s="825"/>
      <c r="CQ52" s="825"/>
      <c r="CR52" s="825"/>
      <c r="CS52" s="825"/>
      <c r="CT52" s="825"/>
      <c r="CU52" s="825"/>
      <c r="CV52" s="825"/>
      <c r="CW52" s="825"/>
      <c r="CX52" s="825"/>
      <c r="CY52" s="825"/>
      <c r="CZ52" s="825"/>
      <c r="DA52" s="825"/>
      <c r="DB52" s="825"/>
      <c r="DC52" s="825"/>
      <c r="DD52" s="825"/>
      <c r="DE52" s="825"/>
      <c r="DF52" s="825"/>
      <c r="DG52" s="825"/>
      <c r="DH52" s="825"/>
      <c r="DI52" s="825"/>
      <c r="DJ52" s="825"/>
      <c r="DK52" s="825"/>
      <c r="DL52" s="825"/>
      <c r="DM52" s="825"/>
      <c r="DN52" s="825"/>
      <c r="DO52" s="391"/>
      <c r="DP52" s="391"/>
      <c r="DQ52" s="391"/>
      <c r="DR52" s="391"/>
      <c r="DS52" s="391"/>
      <c r="DT52" s="391"/>
      <c r="DU52" s="391"/>
      <c r="DV52" s="391"/>
      <c r="DW52" s="391"/>
      <c r="DX52" s="391"/>
      <c r="DY52" s="391"/>
      <c r="DZ52" s="391"/>
      <c r="EA52" s="391"/>
      <c r="EB52" s="391"/>
      <c r="EC52" s="391"/>
      <c r="ED52" s="391"/>
      <c r="EE52" s="391"/>
      <c r="EF52" s="391"/>
      <c r="EG52" s="391"/>
      <c r="EH52" s="391"/>
      <c r="EI52" s="391"/>
      <c r="EJ52" s="391"/>
      <c r="EK52" s="391"/>
      <c r="EL52" s="391"/>
      <c r="EM52" s="391"/>
      <c r="EN52" s="391"/>
      <c r="EO52" s="391"/>
      <c r="EP52" s="391"/>
      <c r="EQ52" s="391"/>
      <c r="ER52" s="391"/>
      <c r="ES52" s="391"/>
      <c r="ET52" s="391"/>
      <c r="EU52" s="391"/>
      <c r="EV52" s="391"/>
      <c r="EW52" s="391"/>
      <c r="EX52" s="391"/>
      <c r="EY52" s="391"/>
      <c r="EZ52" s="391"/>
      <c r="FA52" s="391"/>
      <c r="FB52" s="391"/>
      <c r="FC52" s="391"/>
      <c r="FD52" s="391"/>
      <c r="FE52" s="391"/>
      <c r="FF52" s="391"/>
      <c r="FG52" s="391"/>
      <c r="FH52" s="391"/>
      <c r="FI52" s="391"/>
      <c r="FJ52" s="391"/>
    </row>
    <row r="53" customFormat="false" ht="12.75" hidden="false" customHeight="false" outlineLevel="0" collapsed="false">
      <c r="A53" s="565"/>
      <c r="B53" s="565"/>
      <c r="C53" s="569"/>
      <c r="D53" s="569"/>
      <c r="BO53" s="825"/>
      <c r="BP53" s="825"/>
      <c r="BQ53" s="825"/>
      <c r="BR53" s="825"/>
      <c r="BS53" s="825"/>
      <c r="BT53" s="825"/>
      <c r="BU53" s="825"/>
      <c r="BV53" s="825"/>
      <c r="BW53" s="825"/>
      <c r="BX53" s="825"/>
      <c r="BY53" s="825"/>
      <c r="BZ53" s="825"/>
      <c r="CA53" s="825"/>
      <c r="CB53" s="825"/>
      <c r="CC53" s="825"/>
      <c r="CD53" s="825"/>
      <c r="CE53" s="825"/>
      <c r="CF53" s="825"/>
      <c r="CG53" s="825"/>
      <c r="CH53" s="825"/>
      <c r="CI53" s="825"/>
      <c r="CJ53" s="825"/>
      <c r="CK53" s="825"/>
      <c r="CL53" s="825"/>
      <c r="CM53" s="825"/>
      <c r="CN53" s="825"/>
      <c r="CO53" s="825"/>
      <c r="CP53" s="825"/>
      <c r="CQ53" s="825"/>
      <c r="CR53" s="825"/>
      <c r="CS53" s="825"/>
      <c r="CT53" s="825"/>
      <c r="CU53" s="825"/>
      <c r="CV53" s="825"/>
      <c r="CW53" s="825"/>
      <c r="CX53" s="825"/>
      <c r="CY53" s="825"/>
      <c r="CZ53" s="825"/>
      <c r="DA53" s="825"/>
      <c r="DB53" s="825"/>
      <c r="DC53" s="825"/>
      <c r="DD53" s="825"/>
      <c r="DE53" s="825"/>
      <c r="DF53" s="825"/>
      <c r="DG53" s="825"/>
      <c r="DH53" s="825"/>
      <c r="DI53" s="825"/>
      <c r="DJ53" s="825"/>
      <c r="DK53" s="825"/>
      <c r="DL53" s="825"/>
      <c r="DM53" s="825"/>
      <c r="DN53" s="825"/>
      <c r="DO53" s="391"/>
      <c r="DP53" s="391"/>
      <c r="DQ53" s="391"/>
      <c r="DR53" s="391"/>
      <c r="DS53" s="391"/>
      <c r="DT53" s="391"/>
      <c r="DU53" s="391"/>
      <c r="DV53" s="391"/>
      <c r="DW53" s="391"/>
      <c r="DX53" s="391"/>
      <c r="DY53" s="391"/>
      <c r="DZ53" s="391"/>
      <c r="EA53" s="391"/>
      <c r="EB53" s="391"/>
      <c r="EC53" s="391"/>
      <c r="ED53" s="391"/>
      <c r="EE53" s="391"/>
      <c r="EF53" s="391"/>
      <c r="EG53" s="391"/>
      <c r="EH53" s="391"/>
      <c r="EI53" s="391"/>
      <c r="EJ53" s="391"/>
      <c r="EK53" s="391"/>
      <c r="EL53" s="391"/>
      <c r="EM53" s="391"/>
      <c r="EN53" s="391"/>
      <c r="EO53" s="391"/>
      <c r="EP53" s="391"/>
      <c r="EQ53" s="391"/>
      <c r="ER53" s="391"/>
      <c r="ES53" s="391"/>
      <c r="ET53" s="391"/>
      <c r="EU53" s="391"/>
      <c r="EV53" s="391"/>
      <c r="EW53" s="391"/>
      <c r="EX53" s="391"/>
      <c r="EY53" s="391"/>
      <c r="EZ53" s="391"/>
      <c r="FA53" s="391"/>
      <c r="FB53" s="391"/>
      <c r="FC53" s="391"/>
      <c r="FD53" s="391"/>
      <c r="FE53" s="391"/>
      <c r="FF53" s="391"/>
      <c r="FG53" s="391"/>
      <c r="FH53" s="391"/>
      <c r="FI53" s="391"/>
      <c r="FJ53" s="391"/>
    </row>
    <row r="54" customFormat="false" ht="12.75" hidden="false" customHeight="false" outlineLevel="0" collapsed="false">
      <c r="A54" s="565"/>
      <c r="B54" s="565"/>
      <c r="C54" s="569"/>
      <c r="D54" s="569"/>
      <c r="BO54" s="565"/>
      <c r="BP54" s="566"/>
      <c r="BQ54" s="565"/>
      <c r="BR54" s="566"/>
      <c r="BS54" s="825"/>
      <c r="BT54" s="825"/>
      <c r="BU54" s="825"/>
      <c r="BV54" s="825"/>
      <c r="BW54" s="825"/>
      <c r="BX54" s="825"/>
      <c r="BY54" s="825"/>
      <c r="BZ54" s="825"/>
      <c r="CA54" s="825"/>
      <c r="CB54" s="825"/>
      <c r="CC54" s="825"/>
      <c r="CD54" s="825"/>
      <c r="CE54" s="825"/>
      <c r="CF54" s="825"/>
      <c r="CG54" s="825"/>
      <c r="CH54" s="825"/>
      <c r="CI54" s="825"/>
      <c r="CJ54" s="825"/>
      <c r="CK54" s="825"/>
      <c r="CL54" s="825"/>
      <c r="CM54" s="825"/>
      <c r="CN54" s="825"/>
      <c r="CO54" s="825"/>
      <c r="CP54" s="825"/>
      <c r="CQ54" s="825"/>
      <c r="CR54" s="825"/>
      <c r="CS54" s="825"/>
      <c r="CT54" s="825"/>
      <c r="CU54" s="825"/>
      <c r="CV54" s="825"/>
      <c r="CW54" s="825"/>
      <c r="CX54" s="825"/>
      <c r="CY54" s="825"/>
      <c r="CZ54" s="825"/>
      <c r="DA54" s="825"/>
      <c r="DB54" s="825"/>
      <c r="DC54" s="825"/>
      <c r="DD54" s="825"/>
      <c r="DE54" s="825"/>
      <c r="DF54" s="825"/>
      <c r="DG54" s="825"/>
      <c r="DH54" s="825"/>
      <c r="DI54" s="825"/>
      <c r="DJ54" s="825"/>
      <c r="DK54" s="825"/>
      <c r="DL54" s="825"/>
      <c r="DM54" s="825"/>
      <c r="DN54" s="825"/>
      <c r="DO54" s="391"/>
      <c r="DP54" s="391"/>
      <c r="DQ54" s="391"/>
      <c r="DR54" s="391"/>
      <c r="DS54" s="391"/>
      <c r="DT54" s="391"/>
      <c r="DU54" s="391"/>
      <c r="DV54" s="391"/>
      <c r="DW54" s="391"/>
      <c r="DX54" s="391"/>
      <c r="DY54" s="391"/>
      <c r="DZ54" s="391"/>
      <c r="EA54" s="391"/>
      <c r="EB54" s="391"/>
      <c r="EC54" s="391"/>
      <c r="ED54" s="391"/>
      <c r="EE54" s="391"/>
      <c r="EF54" s="391"/>
      <c r="EG54" s="391"/>
      <c r="EH54" s="391"/>
      <c r="EI54" s="391"/>
      <c r="EJ54" s="391"/>
      <c r="EK54" s="391"/>
      <c r="EL54" s="391"/>
      <c r="EM54" s="391"/>
      <c r="EN54" s="391"/>
      <c r="EO54" s="391"/>
      <c r="EP54" s="391"/>
      <c r="EQ54" s="391"/>
      <c r="ER54" s="391"/>
      <c r="ES54" s="391"/>
      <c r="ET54" s="391"/>
      <c r="EU54" s="391"/>
      <c r="EV54" s="391"/>
      <c r="EW54" s="391"/>
      <c r="EX54" s="391"/>
      <c r="EY54" s="391"/>
      <c r="EZ54" s="391"/>
      <c r="FA54" s="391"/>
      <c r="FB54" s="391"/>
      <c r="FC54" s="391"/>
      <c r="FD54" s="391"/>
      <c r="FE54" s="391"/>
      <c r="FF54" s="391"/>
      <c r="FG54" s="391"/>
      <c r="FH54" s="391"/>
      <c r="FI54" s="391"/>
      <c r="FJ54" s="391"/>
    </row>
    <row r="55" customFormat="false" ht="12.75" hidden="false" customHeight="false" outlineLevel="0" collapsed="false">
      <c r="A55" s="565"/>
      <c r="B55" s="565"/>
      <c r="C55" s="569"/>
      <c r="D55" s="569"/>
      <c r="BO55" s="565"/>
      <c r="BP55" s="566"/>
      <c r="BQ55" s="565"/>
      <c r="BR55" s="566"/>
      <c r="BS55" s="825"/>
      <c r="BT55" s="825"/>
      <c r="BU55" s="825"/>
      <c r="BV55" s="825"/>
      <c r="BW55" s="825"/>
      <c r="BX55" s="825"/>
      <c r="BY55" s="825"/>
      <c r="BZ55" s="825"/>
      <c r="CA55" s="825"/>
      <c r="CB55" s="825"/>
      <c r="CC55" s="825"/>
      <c r="CD55" s="825"/>
      <c r="CE55" s="825"/>
      <c r="CF55" s="825"/>
      <c r="CG55" s="825"/>
      <c r="CH55" s="825"/>
      <c r="CI55" s="825"/>
      <c r="CJ55" s="825"/>
      <c r="CK55" s="825"/>
      <c r="CL55" s="825"/>
      <c r="CM55" s="825"/>
      <c r="CN55" s="825"/>
      <c r="CO55" s="825"/>
      <c r="CP55" s="825"/>
      <c r="CQ55" s="825"/>
      <c r="CR55" s="825"/>
      <c r="CS55" s="825"/>
      <c r="CT55" s="825"/>
      <c r="CU55" s="825"/>
      <c r="CV55" s="825"/>
      <c r="CW55" s="825"/>
      <c r="CX55" s="825"/>
      <c r="CY55" s="825"/>
      <c r="CZ55" s="825"/>
      <c r="DA55" s="825"/>
      <c r="DB55" s="825"/>
      <c r="DC55" s="825"/>
      <c r="DD55" s="825"/>
      <c r="DE55" s="825"/>
      <c r="DF55" s="825"/>
      <c r="DG55" s="825"/>
      <c r="DH55" s="825"/>
      <c r="DI55" s="825"/>
      <c r="DJ55" s="825"/>
      <c r="DK55" s="825"/>
      <c r="DL55" s="825"/>
      <c r="DM55" s="825"/>
      <c r="DN55" s="825"/>
      <c r="DO55" s="391"/>
      <c r="DP55" s="391"/>
      <c r="DQ55" s="391"/>
      <c r="DR55" s="391"/>
      <c r="DS55" s="391"/>
      <c r="DT55" s="391"/>
      <c r="DU55" s="391"/>
      <c r="DV55" s="391"/>
      <c r="DW55" s="391"/>
      <c r="DX55" s="391"/>
      <c r="DY55" s="391"/>
      <c r="DZ55" s="391"/>
      <c r="EA55" s="391"/>
      <c r="EB55" s="391"/>
      <c r="EC55" s="391"/>
      <c r="ED55" s="391"/>
      <c r="EE55" s="391"/>
      <c r="EF55" s="391"/>
      <c r="EG55" s="391"/>
      <c r="EH55" s="391"/>
      <c r="EI55" s="391"/>
      <c r="EJ55" s="391"/>
      <c r="EK55" s="391"/>
      <c r="EL55" s="391"/>
      <c r="EM55" s="391"/>
      <c r="EN55" s="391"/>
      <c r="EO55" s="391"/>
      <c r="EP55" s="391"/>
      <c r="EQ55" s="391"/>
      <c r="ER55" s="391"/>
      <c r="ES55" s="391"/>
      <c r="ET55" s="391"/>
      <c r="EU55" s="391"/>
      <c r="EV55" s="391"/>
      <c r="EW55" s="391"/>
      <c r="EX55" s="391"/>
      <c r="EY55" s="391"/>
      <c r="EZ55" s="391"/>
      <c r="FA55" s="391"/>
      <c r="FB55" s="391"/>
      <c r="FC55" s="391"/>
      <c r="FD55" s="391"/>
      <c r="FE55" s="391"/>
      <c r="FF55" s="391"/>
      <c r="FG55" s="391"/>
      <c r="FH55" s="391"/>
      <c r="FI55" s="391"/>
      <c r="FJ55" s="391"/>
    </row>
    <row r="56" customFormat="false" ht="12.75" hidden="false" customHeight="false" outlineLevel="0" collapsed="false">
      <c r="A56" s="565"/>
      <c r="B56" s="565"/>
      <c r="C56" s="569"/>
      <c r="D56" s="569"/>
      <c r="BO56" s="565"/>
      <c r="BP56" s="566"/>
      <c r="BQ56" s="565"/>
      <c r="BR56" s="566"/>
      <c r="BS56" s="825"/>
      <c r="BT56" s="825"/>
      <c r="BU56" s="825"/>
      <c r="BV56" s="825"/>
      <c r="BW56" s="825"/>
      <c r="BX56" s="825"/>
      <c r="BY56" s="825"/>
      <c r="BZ56" s="825"/>
      <c r="CA56" s="825"/>
      <c r="CB56" s="825"/>
      <c r="CC56" s="825"/>
      <c r="CD56" s="825"/>
      <c r="CE56" s="825"/>
      <c r="CF56" s="825"/>
      <c r="CG56" s="825"/>
      <c r="CH56" s="825"/>
      <c r="CI56" s="825"/>
      <c r="CJ56" s="825"/>
      <c r="CK56" s="825"/>
      <c r="CL56" s="825"/>
      <c r="CM56" s="825"/>
      <c r="CN56" s="825"/>
      <c r="CO56" s="825"/>
      <c r="CP56" s="825"/>
      <c r="CQ56" s="825"/>
      <c r="CR56" s="825"/>
      <c r="CS56" s="825"/>
      <c r="CT56" s="825"/>
      <c r="CU56" s="825"/>
      <c r="CV56" s="825"/>
      <c r="CW56" s="825"/>
      <c r="CX56" s="825"/>
      <c r="CY56" s="825"/>
      <c r="CZ56" s="825"/>
      <c r="DA56" s="825"/>
      <c r="DB56" s="825"/>
      <c r="DC56" s="825"/>
      <c r="DD56" s="825"/>
      <c r="DE56" s="825"/>
      <c r="DF56" s="825"/>
      <c r="DG56" s="825"/>
      <c r="DH56" s="825"/>
      <c r="DI56" s="825"/>
      <c r="DJ56" s="825"/>
      <c r="DK56" s="825"/>
      <c r="DL56" s="825"/>
      <c r="DM56" s="825"/>
      <c r="DN56" s="825"/>
      <c r="DO56" s="391"/>
      <c r="DP56" s="391"/>
      <c r="DQ56" s="391"/>
      <c r="DR56" s="391"/>
      <c r="DS56" s="391"/>
      <c r="DT56" s="391"/>
      <c r="DU56" s="391"/>
      <c r="DV56" s="391"/>
      <c r="DW56" s="391"/>
      <c r="DX56" s="391"/>
      <c r="DY56" s="391"/>
      <c r="DZ56" s="391"/>
      <c r="EA56" s="391"/>
      <c r="EB56" s="391"/>
      <c r="EC56" s="391"/>
      <c r="ED56" s="391"/>
      <c r="EE56" s="391"/>
      <c r="EF56" s="391"/>
      <c r="EG56" s="391"/>
      <c r="EH56" s="391"/>
      <c r="EI56" s="391"/>
      <c r="EJ56" s="391"/>
      <c r="EK56" s="391"/>
      <c r="EL56" s="391"/>
      <c r="EM56" s="391"/>
      <c r="EN56" s="391"/>
      <c r="EO56" s="391"/>
      <c r="EP56" s="391"/>
      <c r="EQ56" s="391"/>
      <c r="ER56" s="391"/>
      <c r="ES56" s="391"/>
      <c r="ET56" s="391"/>
      <c r="EU56" s="391"/>
      <c r="EV56" s="391"/>
      <c r="EW56" s="391"/>
      <c r="EX56" s="391"/>
      <c r="EY56" s="391"/>
      <c r="EZ56" s="391"/>
      <c r="FA56" s="391"/>
      <c r="FB56" s="391"/>
      <c r="FC56" s="391"/>
      <c r="FD56" s="391"/>
      <c r="FE56" s="391"/>
      <c r="FF56" s="391"/>
      <c r="FG56" s="391"/>
      <c r="FH56" s="391"/>
      <c r="FI56" s="391"/>
      <c r="FJ56" s="391"/>
    </row>
    <row r="57" customFormat="false" ht="12.75" hidden="false" customHeight="false" outlineLevel="0" collapsed="false">
      <c r="A57" s="565"/>
      <c r="B57" s="565"/>
      <c r="C57" s="569"/>
      <c r="D57" s="569"/>
      <c r="BO57" s="565"/>
      <c r="BP57" s="566"/>
      <c r="BQ57" s="565"/>
      <c r="BR57" s="566"/>
      <c r="BS57" s="825"/>
      <c r="BT57" s="825"/>
      <c r="BU57" s="825"/>
      <c r="BV57" s="825"/>
      <c r="BW57" s="825"/>
      <c r="BX57" s="825"/>
      <c r="BY57" s="825"/>
      <c r="BZ57" s="825"/>
      <c r="CA57" s="825"/>
      <c r="CB57" s="825"/>
      <c r="CC57" s="825"/>
      <c r="CD57" s="825"/>
      <c r="CE57" s="825"/>
      <c r="CF57" s="825"/>
      <c r="CG57" s="825"/>
      <c r="CH57" s="825"/>
      <c r="CI57" s="825"/>
      <c r="CJ57" s="825"/>
      <c r="CK57" s="825"/>
      <c r="CL57" s="825"/>
      <c r="CM57" s="825"/>
      <c r="CN57" s="825"/>
      <c r="CO57" s="825"/>
      <c r="CP57" s="825"/>
      <c r="CQ57" s="825"/>
      <c r="CR57" s="825"/>
      <c r="CS57" s="825"/>
      <c r="CT57" s="825"/>
      <c r="CU57" s="825"/>
      <c r="CV57" s="825"/>
      <c r="CW57" s="825"/>
      <c r="CX57" s="825"/>
      <c r="CY57" s="825"/>
      <c r="CZ57" s="825"/>
      <c r="DA57" s="825"/>
      <c r="DB57" s="825"/>
      <c r="DC57" s="825"/>
      <c r="DD57" s="825"/>
      <c r="DE57" s="825"/>
      <c r="DF57" s="825"/>
      <c r="DG57" s="825"/>
      <c r="DH57" s="825"/>
      <c r="DI57" s="825"/>
      <c r="DJ57" s="825"/>
      <c r="DK57" s="825"/>
      <c r="DL57" s="825"/>
      <c r="DM57" s="825"/>
      <c r="DN57" s="825"/>
      <c r="DO57" s="391"/>
      <c r="DP57" s="391"/>
      <c r="DQ57" s="391"/>
      <c r="DR57" s="391"/>
      <c r="DS57" s="391"/>
      <c r="DT57" s="391"/>
      <c r="DU57" s="391"/>
      <c r="DV57" s="391"/>
      <c r="DW57" s="391"/>
      <c r="DX57" s="391"/>
      <c r="DY57" s="391"/>
      <c r="DZ57" s="391"/>
      <c r="EA57" s="391"/>
      <c r="EB57" s="391"/>
      <c r="EC57" s="391"/>
      <c r="ED57" s="391"/>
      <c r="EE57" s="391"/>
      <c r="EF57" s="391"/>
      <c r="EG57" s="391"/>
      <c r="EH57" s="391"/>
      <c r="EI57" s="391"/>
      <c r="EJ57" s="391"/>
      <c r="EK57" s="391"/>
      <c r="EL57" s="391"/>
      <c r="EM57" s="391"/>
      <c r="EN57" s="391"/>
      <c r="EO57" s="391"/>
      <c r="EP57" s="391"/>
      <c r="EQ57" s="391"/>
      <c r="ER57" s="391"/>
      <c r="ES57" s="391"/>
      <c r="ET57" s="391"/>
      <c r="EU57" s="391"/>
      <c r="EV57" s="391"/>
      <c r="EW57" s="391"/>
      <c r="EX57" s="391"/>
      <c r="EY57" s="391"/>
      <c r="EZ57" s="391"/>
      <c r="FA57" s="391"/>
      <c r="FB57" s="391"/>
      <c r="FC57" s="391"/>
      <c r="FD57" s="391"/>
      <c r="FE57" s="391"/>
      <c r="FF57" s="391"/>
      <c r="FG57" s="391"/>
      <c r="FH57" s="391"/>
      <c r="FI57" s="391"/>
      <c r="FJ57" s="391"/>
    </row>
    <row r="58" customFormat="false" ht="12.75" hidden="false" customHeight="false" outlineLevel="0" collapsed="false">
      <c r="C58" s="570"/>
      <c r="D58" s="570"/>
      <c r="BS58" s="391"/>
      <c r="BT58" s="391"/>
      <c r="BU58" s="391"/>
      <c r="BV58" s="391"/>
      <c r="BW58" s="391"/>
      <c r="BX58" s="391"/>
      <c r="BY58" s="391"/>
      <c r="BZ58" s="391"/>
      <c r="CA58" s="391"/>
      <c r="CB58" s="391"/>
      <c r="CC58" s="391"/>
      <c r="CD58" s="391"/>
      <c r="CE58" s="391"/>
      <c r="CF58" s="391"/>
      <c r="CG58" s="391"/>
      <c r="CH58" s="391"/>
      <c r="CI58" s="391"/>
      <c r="CJ58" s="391"/>
      <c r="CK58" s="391"/>
      <c r="CL58" s="391"/>
      <c r="CM58" s="391"/>
      <c r="CN58" s="391"/>
      <c r="CO58" s="391"/>
      <c r="CP58" s="391"/>
      <c r="CQ58" s="391"/>
      <c r="CR58" s="391"/>
      <c r="CS58" s="391"/>
      <c r="CT58" s="391"/>
      <c r="CU58" s="391"/>
      <c r="CV58" s="391"/>
      <c r="CW58" s="391"/>
      <c r="CX58" s="391"/>
      <c r="CY58" s="391"/>
      <c r="CZ58" s="391"/>
      <c r="DA58" s="391"/>
      <c r="DB58" s="391"/>
      <c r="DC58" s="391"/>
      <c r="DD58" s="391"/>
      <c r="DE58" s="391"/>
      <c r="DF58" s="391"/>
      <c r="DG58" s="391"/>
      <c r="DH58" s="391"/>
      <c r="DI58" s="391"/>
      <c r="DJ58" s="391"/>
      <c r="DK58" s="391"/>
      <c r="DL58" s="391"/>
      <c r="DM58" s="391"/>
      <c r="DN58" s="391"/>
      <c r="DO58" s="391"/>
      <c r="DP58" s="391"/>
      <c r="DQ58" s="391"/>
      <c r="DR58" s="391"/>
      <c r="DS58" s="391"/>
      <c r="DT58" s="391"/>
      <c r="DU58" s="391"/>
      <c r="DV58" s="391"/>
      <c r="DW58" s="391"/>
      <c r="DX58" s="391"/>
      <c r="DY58" s="391"/>
      <c r="DZ58" s="391"/>
      <c r="EA58" s="391"/>
      <c r="EB58" s="391"/>
      <c r="EC58" s="391"/>
      <c r="ED58" s="391"/>
      <c r="EE58" s="391"/>
      <c r="EF58" s="391"/>
      <c r="EG58" s="391"/>
      <c r="EH58" s="391"/>
      <c r="EI58" s="391"/>
      <c r="EJ58" s="391"/>
      <c r="EK58" s="391"/>
      <c r="EL58" s="391"/>
      <c r="EM58" s="391"/>
      <c r="EN58" s="391"/>
      <c r="EO58" s="391"/>
      <c r="EP58" s="391"/>
      <c r="EQ58" s="391"/>
      <c r="ER58" s="391"/>
      <c r="ES58" s="391"/>
      <c r="ET58" s="391"/>
      <c r="EU58" s="391"/>
      <c r="EV58" s="391"/>
      <c r="EW58" s="391"/>
      <c r="EX58" s="391"/>
      <c r="EY58" s="391"/>
      <c r="EZ58" s="391"/>
      <c r="FA58" s="391"/>
      <c r="FB58" s="391"/>
      <c r="FC58" s="391"/>
      <c r="FD58" s="391"/>
      <c r="FE58" s="391"/>
      <c r="FF58" s="391"/>
      <c r="FG58" s="391"/>
      <c r="FH58" s="391"/>
      <c r="FI58" s="391"/>
      <c r="FJ58" s="391"/>
    </row>
    <row r="59" customFormat="false" ht="12.75" hidden="false" customHeight="false" outlineLevel="0" collapsed="false">
      <c r="C59" s="570"/>
      <c r="D59" s="570"/>
      <c r="BS59" s="391"/>
      <c r="BT59" s="391"/>
      <c r="BU59" s="391"/>
      <c r="BV59" s="391"/>
      <c r="BW59" s="391"/>
      <c r="BX59" s="391"/>
      <c r="BY59" s="391"/>
      <c r="BZ59" s="391"/>
      <c r="CA59" s="391"/>
      <c r="CB59" s="391"/>
      <c r="CC59" s="391"/>
      <c r="CD59" s="391"/>
      <c r="CE59" s="391"/>
      <c r="CF59" s="391"/>
      <c r="CG59" s="391"/>
      <c r="CH59" s="391"/>
      <c r="CI59" s="391"/>
      <c r="CJ59" s="391"/>
      <c r="CK59" s="391"/>
      <c r="CL59" s="391"/>
      <c r="CM59" s="391"/>
      <c r="CN59" s="391"/>
      <c r="CO59" s="391"/>
      <c r="CP59" s="391"/>
      <c r="CQ59" s="391"/>
      <c r="CR59" s="391"/>
      <c r="CS59" s="391"/>
      <c r="CT59" s="391"/>
      <c r="CU59" s="391"/>
      <c r="CV59" s="391"/>
      <c r="CW59" s="391"/>
      <c r="CX59" s="391"/>
      <c r="CY59" s="391"/>
      <c r="CZ59" s="391"/>
      <c r="DA59" s="391"/>
      <c r="DB59" s="391"/>
      <c r="DC59" s="391"/>
      <c r="DD59" s="391"/>
      <c r="DE59" s="391"/>
      <c r="DF59" s="391"/>
      <c r="DG59" s="391"/>
      <c r="DH59" s="391"/>
      <c r="DI59" s="391"/>
      <c r="DJ59" s="391"/>
      <c r="DK59" s="391"/>
      <c r="DL59" s="391"/>
      <c r="DM59" s="391"/>
      <c r="DN59" s="391"/>
      <c r="DO59" s="391"/>
      <c r="DP59" s="391"/>
      <c r="DQ59" s="391"/>
      <c r="DR59" s="391"/>
      <c r="DS59" s="391"/>
      <c r="DT59" s="391"/>
      <c r="DU59" s="391"/>
      <c r="DV59" s="391"/>
      <c r="DW59" s="391"/>
      <c r="DX59" s="391"/>
      <c r="DY59" s="391"/>
      <c r="DZ59" s="391"/>
      <c r="EA59" s="391"/>
      <c r="EB59" s="391"/>
      <c r="EC59" s="391"/>
      <c r="ED59" s="391"/>
      <c r="EE59" s="391"/>
      <c r="EF59" s="391"/>
      <c r="EG59" s="391"/>
      <c r="EH59" s="391"/>
      <c r="EI59" s="391"/>
      <c r="EJ59" s="391"/>
      <c r="EK59" s="391"/>
      <c r="EL59" s="391"/>
      <c r="EM59" s="391"/>
      <c r="EN59" s="391"/>
      <c r="EO59" s="391"/>
      <c r="EP59" s="391"/>
      <c r="EQ59" s="391"/>
      <c r="ER59" s="391"/>
      <c r="ES59" s="391"/>
      <c r="ET59" s="391"/>
      <c r="EU59" s="391"/>
      <c r="EV59" s="391"/>
      <c r="EW59" s="391"/>
      <c r="EX59" s="391"/>
      <c r="EY59" s="391"/>
      <c r="EZ59" s="391"/>
      <c r="FA59" s="391"/>
      <c r="FB59" s="391"/>
      <c r="FC59" s="391"/>
      <c r="FD59" s="391"/>
      <c r="FE59" s="391"/>
      <c r="FF59" s="391"/>
      <c r="FG59" s="391"/>
      <c r="FH59" s="391"/>
      <c r="FI59" s="391"/>
      <c r="FJ59" s="391"/>
    </row>
    <row r="60" customFormat="false" ht="12.75" hidden="false" customHeight="false" outlineLevel="0" collapsed="false">
      <c r="C60" s="570"/>
      <c r="D60" s="570"/>
      <c r="BS60" s="391"/>
      <c r="BT60" s="391"/>
      <c r="BU60" s="391"/>
      <c r="BV60" s="391"/>
      <c r="BW60" s="391"/>
      <c r="BX60" s="391"/>
      <c r="BY60" s="391"/>
      <c r="BZ60" s="391"/>
      <c r="CA60" s="391"/>
      <c r="CB60" s="391"/>
      <c r="CC60" s="391"/>
      <c r="CD60" s="391"/>
      <c r="CE60" s="391"/>
      <c r="CF60" s="391"/>
      <c r="CG60" s="391"/>
      <c r="CH60" s="391"/>
      <c r="CI60" s="391"/>
      <c r="CJ60" s="391"/>
      <c r="CK60" s="391"/>
      <c r="CL60" s="391"/>
      <c r="CM60" s="391"/>
      <c r="CN60" s="391"/>
      <c r="CO60" s="391"/>
      <c r="CP60" s="391"/>
      <c r="CQ60" s="391"/>
      <c r="CR60" s="391"/>
      <c r="CS60" s="391"/>
      <c r="CT60" s="391"/>
      <c r="CU60" s="391"/>
      <c r="CV60" s="391"/>
      <c r="CW60" s="391"/>
      <c r="CX60" s="391"/>
      <c r="CY60" s="391"/>
      <c r="CZ60" s="391"/>
      <c r="DA60" s="391"/>
      <c r="DB60" s="391"/>
      <c r="DC60" s="391"/>
      <c r="DD60" s="391"/>
      <c r="DE60" s="391"/>
      <c r="DF60" s="391"/>
      <c r="DG60" s="391"/>
      <c r="DH60" s="391"/>
      <c r="DI60" s="391"/>
      <c r="DJ60" s="391"/>
      <c r="DK60" s="391"/>
      <c r="DL60" s="391"/>
      <c r="DM60" s="391"/>
      <c r="DN60" s="391"/>
      <c r="DO60" s="391"/>
      <c r="DP60" s="391"/>
      <c r="DQ60" s="391"/>
      <c r="DR60" s="391"/>
      <c r="DS60" s="391"/>
      <c r="DT60" s="391"/>
      <c r="DU60" s="391"/>
      <c r="DV60" s="391"/>
      <c r="DW60" s="391"/>
      <c r="DX60" s="391"/>
      <c r="DY60" s="391"/>
      <c r="DZ60" s="391"/>
      <c r="EA60" s="391"/>
      <c r="EB60" s="391"/>
      <c r="EC60" s="391"/>
      <c r="ED60" s="391"/>
      <c r="EE60" s="391"/>
      <c r="EF60" s="391"/>
      <c r="EG60" s="391"/>
      <c r="EH60" s="391"/>
      <c r="EI60" s="391"/>
      <c r="EJ60" s="391"/>
      <c r="EK60" s="391"/>
      <c r="EL60" s="391"/>
      <c r="EM60" s="391"/>
      <c r="EN60" s="391"/>
      <c r="EO60" s="391"/>
      <c r="EP60" s="391"/>
      <c r="EQ60" s="391"/>
      <c r="ER60" s="391"/>
      <c r="ES60" s="391"/>
      <c r="ET60" s="391"/>
      <c r="EU60" s="391"/>
      <c r="EV60" s="391"/>
      <c r="EW60" s="391"/>
      <c r="EX60" s="391"/>
      <c r="EY60" s="391"/>
      <c r="EZ60" s="391"/>
      <c r="FA60" s="391"/>
      <c r="FB60" s="391"/>
      <c r="FC60" s="391"/>
      <c r="FD60" s="391"/>
      <c r="FE60" s="391"/>
      <c r="FF60" s="391"/>
      <c r="FG60" s="391"/>
      <c r="FH60" s="391"/>
      <c r="FI60" s="391"/>
      <c r="FJ60" s="391"/>
    </row>
    <row r="61" customFormat="false" ht="12.75" hidden="false" customHeight="false" outlineLevel="0" collapsed="false">
      <c r="C61" s="570"/>
      <c r="D61" s="570"/>
      <c r="BS61" s="391"/>
      <c r="BT61" s="391"/>
      <c r="BU61" s="391"/>
      <c r="BV61" s="391"/>
      <c r="BW61" s="391"/>
      <c r="BX61" s="391"/>
      <c r="BY61" s="391"/>
      <c r="BZ61" s="391"/>
      <c r="CA61" s="391"/>
      <c r="CB61" s="391"/>
      <c r="CC61" s="391"/>
      <c r="CD61" s="391"/>
      <c r="CE61" s="391"/>
      <c r="CF61" s="391"/>
      <c r="CG61" s="391"/>
      <c r="CH61" s="391"/>
      <c r="CI61" s="391"/>
      <c r="CJ61" s="391"/>
      <c r="CK61" s="391"/>
      <c r="CL61" s="391"/>
      <c r="CM61" s="391"/>
      <c r="CN61" s="391"/>
      <c r="CO61" s="391"/>
      <c r="CP61" s="391"/>
      <c r="CQ61" s="391"/>
      <c r="CR61" s="391"/>
      <c r="CS61" s="391"/>
      <c r="CT61" s="391"/>
      <c r="CU61" s="391"/>
      <c r="CV61" s="391"/>
      <c r="CW61" s="391"/>
      <c r="CX61" s="391"/>
      <c r="CY61" s="391"/>
      <c r="CZ61" s="391"/>
      <c r="DA61" s="391"/>
      <c r="DB61" s="391"/>
      <c r="DC61" s="391"/>
      <c r="DD61" s="391"/>
      <c r="DE61" s="391"/>
      <c r="DF61" s="391"/>
      <c r="DG61" s="391"/>
      <c r="DH61" s="391"/>
      <c r="DI61" s="391"/>
      <c r="DJ61" s="391"/>
      <c r="DK61" s="391"/>
      <c r="DL61" s="391"/>
      <c r="DM61" s="391"/>
      <c r="DN61" s="391"/>
      <c r="DO61" s="391"/>
      <c r="DP61" s="391"/>
      <c r="DQ61" s="391"/>
      <c r="DR61" s="391"/>
      <c r="DS61" s="391"/>
      <c r="DT61" s="391"/>
      <c r="DU61" s="391"/>
      <c r="DV61" s="391"/>
      <c r="DW61" s="391"/>
      <c r="DX61" s="391"/>
      <c r="DY61" s="391"/>
      <c r="DZ61" s="391"/>
      <c r="EA61" s="391"/>
      <c r="EB61" s="391"/>
      <c r="EC61" s="391"/>
      <c r="ED61" s="391"/>
      <c r="EE61" s="391"/>
      <c r="EF61" s="391"/>
      <c r="EG61" s="391"/>
      <c r="EH61" s="391"/>
      <c r="EI61" s="391"/>
      <c r="EJ61" s="391"/>
      <c r="EK61" s="391"/>
      <c r="EL61" s="391"/>
      <c r="EM61" s="391"/>
      <c r="EN61" s="391"/>
      <c r="EO61" s="391"/>
      <c r="EP61" s="391"/>
      <c r="EQ61" s="391"/>
      <c r="ER61" s="391"/>
      <c r="ES61" s="391"/>
      <c r="ET61" s="391"/>
      <c r="EU61" s="391"/>
      <c r="EV61" s="391"/>
      <c r="EW61" s="391"/>
      <c r="EX61" s="391"/>
      <c r="EY61" s="391"/>
      <c r="EZ61" s="391"/>
      <c r="FA61" s="391"/>
      <c r="FB61" s="391"/>
      <c r="FC61" s="391"/>
      <c r="FD61" s="391"/>
      <c r="FE61" s="391"/>
      <c r="FF61" s="391"/>
      <c r="FG61" s="391"/>
      <c r="FH61" s="391"/>
      <c r="FI61" s="391"/>
      <c r="FJ61" s="391"/>
    </row>
    <row r="62" customFormat="false" ht="12.75" hidden="false" customHeight="false" outlineLevel="0" collapsed="false">
      <c r="C62" s="570"/>
      <c r="D62" s="570"/>
      <c r="BS62" s="391"/>
      <c r="BT62" s="391"/>
      <c r="BU62" s="391"/>
      <c r="BV62" s="391"/>
      <c r="BW62" s="391"/>
      <c r="BX62" s="391"/>
      <c r="BY62" s="391"/>
      <c r="BZ62" s="391"/>
      <c r="CA62" s="391"/>
      <c r="CB62" s="391"/>
      <c r="CC62" s="391"/>
      <c r="CD62" s="391"/>
      <c r="CE62" s="391"/>
      <c r="CF62" s="391"/>
      <c r="CG62" s="391"/>
      <c r="CH62" s="391"/>
      <c r="CI62" s="391"/>
      <c r="CJ62" s="391"/>
      <c r="CK62" s="391"/>
      <c r="CL62" s="391"/>
      <c r="CM62" s="391"/>
      <c r="CN62" s="391"/>
      <c r="CO62" s="391"/>
      <c r="CP62" s="391"/>
      <c r="CQ62" s="391"/>
      <c r="CR62" s="391"/>
      <c r="CS62" s="391"/>
      <c r="CT62" s="391"/>
      <c r="CU62" s="391"/>
      <c r="CV62" s="391"/>
      <c r="CW62" s="391"/>
      <c r="CX62" s="391"/>
      <c r="CY62" s="391"/>
      <c r="CZ62" s="391"/>
      <c r="DA62" s="391"/>
      <c r="DB62" s="391"/>
      <c r="DC62" s="391"/>
      <c r="DD62" s="391"/>
      <c r="DE62" s="391"/>
      <c r="DF62" s="391"/>
      <c r="DG62" s="391"/>
      <c r="DH62" s="391"/>
      <c r="DI62" s="391"/>
      <c r="DJ62" s="391"/>
      <c r="DK62" s="391"/>
      <c r="DL62" s="391"/>
      <c r="DM62" s="391"/>
      <c r="DN62" s="391"/>
      <c r="DO62" s="391"/>
      <c r="DP62" s="391"/>
      <c r="DQ62" s="391"/>
      <c r="DR62" s="391"/>
      <c r="DS62" s="391"/>
      <c r="DT62" s="391"/>
      <c r="DU62" s="391"/>
      <c r="DV62" s="391"/>
      <c r="DW62" s="391"/>
      <c r="DX62" s="391"/>
      <c r="DY62" s="391"/>
      <c r="DZ62" s="391"/>
      <c r="EA62" s="391"/>
      <c r="EB62" s="391"/>
      <c r="EC62" s="391"/>
      <c r="ED62" s="391"/>
      <c r="EE62" s="391"/>
      <c r="EF62" s="391"/>
      <c r="EG62" s="391"/>
      <c r="EH62" s="391"/>
      <c r="EI62" s="391"/>
      <c r="EJ62" s="391"/>
      <c r="EK62" s="391"/>
      <c r="EL62" s="391"/>
      <c r="EM62" s="391"/>
      <c r="EN62" s="391"/>
      <c r="EO62" s="391"/>
      <c r="EP62" s="391"/>
      <c r="EQ62" s="391"/>
      <c r="ER62" s="391"/>
      <c r="ES62" s="391"/>
      <c r="ET62" s="391"/>
      <c r="EU62" s="391"/>
      <c r="EV62" s="391"/>
      <c r="EW62" s="391"/>
      <c r="EX62" s="391"/>
      <c r="EY62" s="391"/>
      <c r="EZ62" s="391"/>
      <c r="FA62" s="391"/>
      <c r="FB62" s="391"/>
      <c r="FC62" s="391"/>
      <c r="FD62" s="391"/>
      <c r="FE62" s="391"/>
      <c r="FF62" s="391"/>
      <c r="FG62" s="391"/>
      <c r="FH62" s="391"/>
      <c r="FI62" s="391"/>
      <c r="FJ62" s="391"/>
    </row>
    <row r="63" customFormat="false" ht="12.75" hidden="false" customHeight="false" outlineLevel="0" collapsed="false">
      <c r="C63" s="570"/>
      <c r="D63" s="570"/>
      <c r="BS63" s="391"/>
      <c r="BT63" s="391"/>
      <c r="BU63" s="391"/>
      <c r="BV63" s="391"/>
      <c r="BW63" s="391"/>
      <c r="BX63" s="391"/>
      <c r="BY63" s="391"/>
      <c r="BZ63" s="391"/>
      <c r="CA63" s="391"/>
      <c r="CB63" s="391"/>
      <c r="CC63" s="391"/>
      <c r="CD63" s="391"/>
      <c r="CE63" s="391"/>
      <c r="CF63" s="391"/>
      <c r="CG63" s="391"/>
      <c r="CH63" s="391"/>
      <c r="CI63" s="391"/>
      <c r="CJ63" s="391"/>
      <c r="CK63" s="391"/>
      <c r="CL63" s="391"/>
      <c r="CM63" s="391"/>
      <c r="CN63" s="391"/>
      <c r="CO63" s="391"/>
      <c r="CP63" s="391"/>
      <c r="CQ63" s="391"/>
      <c r="CR63" s="391"/>
      <c r="CS63" s="391"/>
      <c r="CT63" s="391"/>
      <c r="CU63" s="391"/>
      <c r="CV63" s="391"/>
      <c r="CW63" s="391"/>
      <c r="CX63" s="391"/>
      <c r="CY63" s="391"/>
      <c r="CZ63" s="391"/>
      <c r="DA63" s="391"/>
      <c r="DB63" s="391"/>
      <c r="DC63" s="391"/>
      <c r="DD63" s="391"/>
      <c r="DE63" s="391"/>
      <c r="DF63" s="391"/>
      <c r="DG63" s="391"/>
      <c r="DH63" s="391"/>
      <c r="DI63" s="391"/>
      <c r="DJ63" s="391"/>
      <c r="DK63" s="391"/>
      <c r="DL63" s="391"/>
      <c r="DM63" s="391"/>
      <c r="DN63" s="391"/>
      <c r="DO63" s="391"/>
      <c r="DP63" s="391"/>
      <c r="DQ63" s="391"/>
      <c r="DR63" s="391"/>
      <c r="DS63" s="391"/>
      <c r="DT63" s="391"/>
      <c r="DU63" s="391"/>
      <c r="DV63" s="391"/>
      <c r="DW63" s="391"/>
      <c r="DX63" s="391"/>
      <c r="DY63" s="391"/>
      <c r="DZ63" s="391"/>
      <c r="EA63" s="391"/>
      <c r="EB63" s="391"/>
      <c r="EC63" s="391"/>
      <c r="ED63" s="391"/>
      <c r="EE63" s="391"/>
      <c r="EF63" s="391"/>
      <c r="EG63" s="391"/>
      <c r="EH63" s="391"/>
      <c r="EI63" s="391"/>
      <c r="EJ63" s="391"/>
      <c r="EK63" s="391"/>
      <c r="EL63" s="391"/>
      <c r="EM63" s="391"/>
      <c r="EN63" s="391"/>
      <c r="EO63" s="391"/>
      <c r="EP63" s="391"/>
      <c r="EQ63" s="391"/>
      <c r="ER63" s="391"/>
      <c r="ES63" s="391"/>
      <c r="ET63" s="391"/>
      <c r="EU63" s="391"/>
      <c r="EV63" s="391"/>
      <c r="EW63" s="391"/>
      <c r="EX63" s="391"/>
      <c r="EY63" s="391"/>
      <c r="EZ63" s="391"/>
      <c r="FA63" s="391"/>
      <c r="FB63" s="391"/>
      <c r="FC63" s="391"/>
      <c r="FD63" s="391"/>
      <c r="FE63" s="391"/>
      <c r="FF63" s="391"/>
      <c r="FG63" s="391"/>
      <c r="FH63" s="391"/>
      <c r="FI63" s="391"/>
      <c r="FJ63" s="391"/>
    </row>
    <row r="64" customFormat="false" ht="12.75" hidden="false" customHeight="false" outlineLevel="0" collapsed="false">
      <c r="C64" s="570"/>
      <c r="D64" s="570"/>
      <c r="BS64" s="391"/>
      <c r="BT64" s="391"/>
      <c r="BU64" s="391"/>
      <c r="BV64" s="391"/>
      <c r="BW64" s="391"/>
      <c r="BX64" s="391"/>
      <c r="BY64" s="391"/>
      <c r="BZ64" s="391"/>
      <c r="CA64" s="391"/>
      <c r="CB64" s="391"/>
      <c r="CC64" s="391"/>
      <c r="CD64" s="391"/>
      <c r="CE64" s="391"/>
      <c r="CF64" s="391"/>
      <c r="CG64" s="391"/>
      <c r="CH64" s="391"/>
      <c r="CI64" s="391"/>
      <c r="CJ64" s="391"/>
      <c r="CK64" s="391"/>
      <c r="CL64" s="391"/>
      <c r="CM64" s="391"/>
      <c r="CN64" s="391"/>
      <c r="CO64" s="391"/>
      <c r="CP64" s="391"/>
      <c r="CQ64" s="391"/>
      <c r="CR64" s="391"/>
      <c r="CS64" s="391"/>
      <c r="CT64" s="391"/>
      <c r="CU64" s="391"/>
      <c r="CV64" s="391"/>
      <c r="CW64" s="391"/>
      <c r="CX64" s="391"/>
      <c r="CY64" s="391"/>
      <c r="CZ64" s="391"/>
      <c r="DA64" s="391"/>
      <c r="DB64" s="391"/>
      <c r="DC64" s="391"/>
      <c r="DD64" s="391"/>
      <c r="DE64" s="391"/>
      <c r="DF64" s="391"/>
      <c r="DG64" s="391"/>
      <c r="DH64" s="391"/>
      <c r="DI64" s="391"/>
      <c r="DJ64" s="391"/>
      <c r="DK64" s="391"/>
      <c r="DL64" s="391"/>
      <c r="DM64" s="391"/>
      <c r="DN64" s="391"/>
      <c r="DO64" s="391"/>
      <c r="DP64" s="391"/>
      <c r="DQ64" s="391"/>
      <c r="DR64" s="391"/>
      <c r="DS64" s="391"/>
      <c r="DT64" s="391"/>
      <c r="DU64" s="391"/>
      <c r="DV64" s="391"/>
      <c r="DW64" s="391"/>
      <c r="DX64" s="391"/>
      <c r="DY64" s="391"/>
      <c r="DZ64" s="391"/>
      <c r="EA64" s="391"/>
      <c r="EB64" s="391"/>
      <c r="EC64" s="391"/>
      <c r="ED64" s="391"/>
      <c r="EE64" s="391"/>
      <c r="EF64" s="391"/>
      <c r="EG64" s="391"/>
      <c r="EH64" s="391"/>
      <c r="EI64" s="391"/>
      <c r="EJ64" s="391"/>
      <c r="EK64" s="391"/>
      <c r="EL64" s="391"/>
      <c r="EM64" s="391"/>
      <c r="EN64" s="391"/>
      <c r="EO64" s="391"/>
      <c r="EP64" s="391"/>
      <c r="EQ64" s="391"/>
      <c r="ER64" s="391"/>
      <c r="ES64" s="391"/>
      <c r="ET64" s="391"/>
      <c r="EU64" s="391"/>
      <c r="EV64" s="391"/>
      <c r="EW64" s="391"/>
      <c r="EX64" s="391"/>
      <c r="EY64" s="391"/>
      <c r="EZ64" s="391"/>
      <c r="FA64" s="391"/>
      <c r="FB64" s="391"/>
      <c r="FC64" s="391"/>
      <c r="FD64" s="391"/>
      <c r="FE64" s="391"/>
      <c r="FF64" s="391"/>
      <c r="FG64" s="391"/>
      <c r="FH64" s="391"/>
      <c r="FI64" s="391"/>
      <c r="FJ64" s="391"/>
    </row>
    <row r="65" customFormat="false" ht="12.75" hidden="false" customHeight="false" outlineLevel="0" collapsed="false">
      <c r="C65" s="570"/>
      <c r="D65" s="570"/>
    </row>
    <row r="66" customFormat="false" ht="12.75" hidden="false" customHeight="false" outlineLevel="0" collapsed="false">
      <c r="C66" s="570"/>
      <c r="D66" s="570"/>
    </row>
    <row r="67" customFormat="false" ht="12.75" hidden="false" customHeight="false" outlineLevel="0" collapsed="false">
      <c r="C67" s="570"/>
      <c r="D67" s="570"/>
    </row>
    <row r="68" customFormat="false" ht="12.75" hidden="false" customHeight="false" outlineLevel="0" collapsed="false">
      <c r="C68" s="570"/>
      <c r="D68" s="570"/>
    </row>
    <row r="69" customFormat="false" ht="12.75" hidden="false" customHeight="false" outlineLevel="0" collapsed="false">
      <c r="C69" s="570"/>
      <c r="D69" s="570"/>
    </row>
    <row r="70" customFormat="false" ht="12.75" hidden="false" customHeight="false" outlineLevel="0" collapsed="false">
      <c r="C70" s="570"/>
      <c r="D70" s="570"/>
    </row>
    <row r="71" customFormat="false" ht="12.75" hidden="false" customHeight="false" outlineLevel="0" collapsed="false">
      <c r="C71" s="570"/>
      <c r="D71" s="570"/>
    </row>
    <row r="72" customFormat="false" ht="12.75" hidden="false" customHeight="false" outlineLevel="0" collapsed="false">
      <c r="C72" s="570"/>
      <c r="D72" s="570"/>
    </row>
    <row r="73" customFormat="false" ht="12.75" hidden="false" customHeight="false" outlineLevel="0" collapsed="false">
      <c r="C73" s="570"/>
      <c r="D73" s="570"/>
    </row>
    <row r="74" customFormat="false" ht="12.75" hidden="false" customHeight="false" outlineLevel="0" collapsed="false">
      <c r="C74" s="570"/>
      <c r="D74" s="570"/>
    </row>
    <row r="75" customFormat="false" ht="12.75" hidden="false" customHeight="false" outlineLevel="0" collapsed="false">
      <c r="C75" s="570"/>
      <c r="D75" s="570"/>
    </row>
    <row r="76" customFormat="false" ht="12.75" hidden="false" customHeight="false" outlineLevel="0" collapsed="false">
      <c r="C76" s="570"/>
      <c r="D76" s="570"/>
    </row>
    <row r="77" customFormat="false" ht="12.75" hidden="false" customHeight="false" outlineLevel="0" collapsed="false">
      <c r="C77" s="570"/>
      <c r="D77" s="570"/>
    </row>
    <row r="78" customFormat="false" ht="12.75" hidden="false" customHeight="false" outlineLevel="0" collapsed="false">
      <c r="C78" s="570"/>
      <c r="D78" s="570"/>
    </row>
    <row r="79" customFormat="false" ht="12.75" hidden="false" customHeight="false" outlineLevel="0" collapsed="false">
      <c r="C79" s="570"/>
      <c r="D79" s="570"/>
    </row>
    <row r="80" customFormat="false" ht="12.75" hidden="false" customHeight="false" outlineLevel="0" collapsed="false">
      <c r="C80" s="570"/>
      <c r="D80" s="570"/>
    </row>
    <row r="81" customFormat="false" ht="12.75" hidden="false" customHeight="false" outlineLevel="0" collapsed="false">
      <c r="C81" s="570"/>
      <c r="D81" s="570"/>
    </row>
    <row r="82" customFormat="false" ht="12.75" hidden="false" customHeight="false" outlineLevel="0" collapsed="false">
      <c r="C82" s="570"/>
      <c r="D82" s="570"/>
    </row>
    <row r="83" customFormat="false" ht="12.75" hidden="false" customHeight="false" outlineLevel="0" collapsed="false">
      <c r="C83" s="570"/>
      <c r="D83" s="570"/>
    </row>
    <row r="84" customFormat="false" ht="12.75" hidden="false" customHeight="false" outlineLevel="0" collapsed="false">
      <c r="C84" s="570"/>
      <c r="D84" s="570"/>
    </row>
    <row r="85" customFormat="false" ht="12.75" hidden="false" customHeight="false" outlineLevel="0" collapsed="false">
      <c r="C85" s="570"/>
      <c r="D85" s="570"/>
    </row>
    <row r="86" customFormat="false" ht="12.75" hidden="false" customHeight="false" outlineLevel="0" collapsed="false">
      <c r="C86" s="570"/>
      <c r="D86" s="570"/>
    </row>
    <row r="87" customFormat="false" ht="12.75" hidden="false" customHeight="false" outlineLevel="0" collapsed="false">
      <c r="C87" s="570"/>
      <c r="D87" s="570"/>
    </row>
    <row r="88" customFormat="false" ht="12.75" hidden="false" customHeight="false" outlineLevel="0" collapsed="false">
      <c r="C88" s="570"/>
      <c r="D88" s="570"/>
    </row>
    <row r="89" customFormat="false" ht="12.75" hidden="false" customHeight="false" outlineLevel="0" collapsed="false">
      <c r="C89" s="570"/>
      <c r="D89" s="570"/>
    </row>
    <row r="90" customFormat="false" ht="12.75" hidden="false" customHeight="false" outlineLevel="0" collapsed="false">
      <c r="C90" s="570"/>
      <c r="D90" s="570"/>
    </row>
    <row r="91" customFormat="false" ht="12.75" hidden="false" customHeight="false" outlineLevel="0" collapsed="false">
      <c r="C91" s="570"/>
      <c r="D91" s="570"/>
    </row>
    <row r="92" customFormat="false" ht="12.75" hidden="false" customHeight="false" outlineLevel="0" collapsed="false">
      <c r="C92" s="570"/>
      <c r="D92" s="570"/>
    </row>
    <row r="93" customFormat="false" ht="12.75" hidden="false" customHeight="false" outlineLevel="0" collapsed="false">
      <c r="C93" s="570"/>
      <c r="D93" s="570"/>
    </row>
    <row r="94" customFormat="false" ht="12.75" hidden="false" customHeight="false" outlineLevel="0" collapsed="false">
      <c r="C94" s="570"/>
      <c r="D94" s="570"/>
    </row>
    <row r="95" customFormat="false" ht="12.75" hidden="false" customHeight="false" outlineLevel="0" collapsed="false">
      <c r="C95" s="570"/>
      <c r="D95" s="570"/>
    </row>
    <row r="96" customFormat="false" ht="12.75" hidden="false" customHeight="false" outlineLevel="0" collapsed="false">
      <c r="C96" s="570"/>
      <c r="D96" s="570"/>
    </row>
    <row r="97" customFormat="false" ht="12.75" hidden="false" customHeight="false" outlineLevel="0" collapsed="false">
      <c r="C97" s="570"/>
      <c r="D97" s="570"/>
    </row>
    <row r="98" customFormat="false" ht="12.75" hidden="false" customHeight="false" outlineLevel="0" collapsed="false">
      <c r="C98" s="570"/>
      <c r="D98" s="570"/>
    </row>
    <row r="99" customFormat="false" ht="12.75" hidden="false" customHeight="false" outlineLevel="0" collapsed="false">
      <c r="C99" s="570"/>
      <c r="D99" s="570"/>
    </row>
    <row r="100" customFormat="false" ht="12.75" hidden="false" customHeight="false" outlineLevel="0" collapsed="false">
      <c r="C100" s="570"/>
      <c r="D100" s="570"/>
    </row>
    <row r="101" customFormat="false" ht="12.75" hidden="false" customHeight="false" outlineLevel="0" collapsed="false">
      <c r="C101" s="570"/>
      <c r="D101" s="570"/>
    </row>
    <row r="102" customFormat="false" ht="12.75" hidden="false" customHeight="false" outlineLevel="0" collapsed="false">
      <c r="C102" s="570"/>
      <c r="D102" s="570"/>
    </row>
    <row r="103" customFormat="false" ht="12.75" hidden="false" customHeight="false" outlineLevel="0" collapsed="false">
      <c r="C103" s="570"/>
      <c r="D103" s="570"/>
    </row>
    <row r="104" customFormat="false" ht="12.75" hidden="false" customHeight="false" outlineLevel="0" collapsed="false">
      <c r="C104" s="570"/>
      <c r="D104" s="570"/>
    </row>
    <row r="105" customFormat="false" ht="12.75" hidden="false" customHeight="false" outlineLevel="0" collapsed="false">
      <c r="C105" s="570"/>
      <c r="D105" s="570"/>
    </row>
    <row r="106" customFormat="false" ht="12.75" hidden="false" customHeight="false" outlineLevel="0" collapsed="false">
      <c r="C106" s="570"/>
      <c r="D106" s="570"/>
    </row>
    <row r="107" customFormat="false" ht="12.75" hidden="false" customHeight="false" outlineLevel="0" collapsed="false">
      <c r="C107" s="570"/>
      <c r="D107" s="570"/>
    </row>
    <row r="108" customFormat="false" ht="12.75" hidden="false" customHeight="false" outlineLevel="0" collapsed="false">
      <c r="C108" s="570"/>
      <c r="D108" s="570"/>
    </row>
    <row r="109" customFormat="false" ht="12.75" hidden="false" customHeight="false" outlineLevel="0" collapsed="false">
      <c r="C109" s="570"/>
      <c r="D109" s="570"/>
    </row>
    <row r="110" customFormat="false" ht="12.75" hidden="false" customHeight="false" outlineLevel="0" collapsed="false">
      <c r="C110" s="570"/>
      <c r="D110" s="570"/>
    </row>
    <row r="111" customFormat="false" ht="12.75" hidden="false" customHeight="false" outlineLevel="0" collapsed="false">
      <c r="C111" s="570"/>
      <c r="D111" s="570"/>
    </row>
    <row r="112" customFormat="false" ht="12.75" hidden="false" customHeight="false" outlineLevel="0" collapsed="false">
      <c r="C112" s="570"/>
      <c r="D112" s="570"/>
    </row>
    <row r="113" customFormat="false" ht="12.75" hidden="false" customHeight="false" outlineLevel="0" collapsed="false">
      <c r="C113" s="570"/>
      <c r="D113" s="570"/>
    </row>
    <row r="114" customFormat="false" ht="12.75" hidden="false" customHeight="false" outlineLevel="0" collapsed="false">
      <c r="C114" s="570"/>
      <c r="D114" s="570"/>
    </row>
    <row r="115" customFormat="false" ht="12.75" hidden="false" customHeight="false" outlineLevel="0" collapsed="false">
      <c r="C115" s="570"/>
      <c r="D115" s="570"/>
    </row>
    <row r="116" customFormat="false" ht="12.75" hidden="false" customHeight="false" outlineLevel="0" collapsed="false">
      <c r="C116" s="570"/>
      <c r="D116" s="570"/>
    </row>
    <row r="117" customFormat="false" ht="12.75" hidden="false" customHeight="false" outlineLevel="0" collapsed="false">
      <c r="C117" s="570"/>
      <c r="D117" s="570"/>
    </row>
    <row r="118" customFormat="false" ht="12.75" hidden="false" customHeight="false" outlineLevel="0" collapsed="false">
      <c r="C118" s="570"/>
      <c r="D118" s="570"/>
    </row>
    <row r="119" customFormat="false" ht="12.75" hidden="false" customHeight="false" outlineLevel="0" collapsed="false">
      <c r="C119" s="570"/>
      <c r="D119" s="570"/>
    </row>
    <row r="120" customFormat="false" ht="12.75" hidden="false" customHeight="false" outlineLevel="0" collapsed="false">
      <c r="C120" s="570"/>
      <c r="D120" s="570"/>
    </row>
    <row r="121" customFormat="false" ht="12.75" hidden="false" customHeight="false" outlineLevel="0" collapsed="false">
      <c r="C121" s="570"/>
      <c r="D121" s="570"/>
    </row>
    <row r="122" customFormat="false" ht="12.75" hidden="false" customHeight="false" outlineLevel="0" collapsed="false">
      <c r="C122" s="570"/>
      <c r="D122" s="570"/>
    </row>
    <row r="123" customFormat="false" ht="12.75" hidden="false" customHeight="false" outlineLevel="0" collapsed="false">
      <c r="C123" s="570"/>
      <c r="D123" s="570"/>
    </row>
    <row r="124" customFormat="false" ht="12.75" hidden="false" customHeight="false" outlineLevel="0" collapsed="false">
      <c r="C124" s="570"/>
      <c r="D124" s="570"/>
    </row>
    <row r="125" customFormat="false" ht="12.75" hidden="false" customHeight="false" outlineLevel="0" collapsed="false">
      <c r="C125" s="570"/>
      <c r="D125" s="570"/>
    </row>
    <row r="126" customFormat="false" ht="12.75" hidden="false" customHeight="false" outlineLevel="0" collapsed="false">
      <c r="C126" s="570"/>
      <c r="D126" s="570"/>
    </row>
    <row r="127" customFormat="false" ht="12.75" hidden="false" customHeight="false" outlineLevel="0" collapsed="false">
      <c r="C127" s="570"/>
      <c r="D127" s="570"/>
    </row>
    <row r="128" customFormat="false" ht="12.75" hidden="false" customHeight="false" outlineLevel="0" collapsed="false">
      <c r="C128" s="570"/>
      <c r="D128" s="570"/>
    </row>
    <row r="129" customFormat="false" ht="12.75" hidden="false" customHeight="false" outlineLevel="0" collapsed="false">
      <c r="C129" s="570"/>
      <c r="D129" s="570"/>
    </row>
    <row r="130" customFormat="false" ht="12.75" hidden="false" customHeight="false" outlineLevel="0" collapsed="false">
      <c r="C130" s="570"/>
      <c r="D130" s="570"/>
    </row>
    <row r="131" customFormat="false" ht="12.75" hidden="false" customHeight="false" outlineLevel="0" collapsed="false">
      <c r="C131" s="570"/>
      <c r="D131" s="570"/>
    </row>
    <row r="132" customFormat="false" ht="12.75" hidden="false" customHeight="false" outlineLevel="0" collapsed="false">
      <c r="C132" s="570"/>
      <c r="D132" s="570"/>
    </row>
    <row r="133" customFormat="false" ht="12.75" hidden="false" customHeight="false" outlineLevel="0" collapsed="false">
      <c r="C133" s="570"/>
      <c r="D133" s="570"/>
    </row>
    <row r="134" customFormat="false" ht="12.75" hidden="false" customHeight="false" outlineLevel="0" collapsed="false">
      <c r="C134" s="570"/>
      <c r="D134" s="570"/>
    </row>
    <row r="135" customFormat="false" ht="12.75" hidden="false" customHeight="false" outlineLevel="0" collapsed="false">
      <c r="C135" s="570"/>
      <c r="D135" s="570"/>
    </row>
    <row r="136" customFormat="false" ht="12.75" hidden="false" customHeight="false" outlineLevel="0" collapsed="false">
      <c r="C136" s="570"/>
      <c r="D136" s="570"/>
    </row>
    <row r="137" customFormat="false" ht="12.75" hidden="false" customHeight="false" outlineLevel="0" collapsed="false">
      <c r="C137" s="570"/>
      <c r="D137" s="570"/>
    </row>
    <row r="138" customFormat="false" ht="12.75" hidden="false" customHeight="false" outlineLevel="0" collapsed="false">
      <c r="C138" s="570"/>
      <c r="D138" s="570"/>
    </row>
    <row r="139" customFormat="false" ht="12.75" hidden="false" customHeight="false" outlineLevel="0" collapsed="false">
      <c r="C139" s="570"/>
      <c r="D139" s="570"/>
    </row>
    <row r="140" customFormat="false" ht="12.75" hidden="false" customHeight="false" outlineLevel="0" collapsed="false">
      <c r="C140" s="570"/>
      <c r="D140" s="570"/>
    </row>
    <row r="141" customFormat="false" ht="12.75" hidden="false" customHeight="false" outlineLevel="0" collapsed="false">
      <c r="C141" s="570"/>
      <c r="D141" s="570"/>
    </row>
    <row r="142" customFormat="false" ht="12.75" hidden="false" customHeight="false" outlineLevel="0" collapsed="false">
      <c r="C142" s="570"/>
      <c r="D142" s="570"/>
    </row>
    <row r="143" customFormat="false" ht="12.75" hidden="false" customHeight="false" outlineLevel="0" collapsed="false">
      <c r="C143" s="570"/>
      <c r="D143" s="570"/>
    </row>
    <row r="144" customFormat="false" ht="12.75" hidden="false" customHeight="false" outlineLevel="0" collapsed="false">
      <c r="C144" s="570"/>
      <c r="D144" s="570"/>
    </row>
    <row r="145" customFormat="false" ht="12.75" hidden="false" customHeight="false" outlineLevel="0" collapsed="false">
      <c r="C145" s="570"/>
      <c r="D145" s="570"/>
    </row>
  </sheetData>
  <mergeCells count="12">
    <mergeCell ref="A3:G3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38:G38">
    <cfRule type="cellIs" priority="2" operator="lessThan" aboveAverage="0" equalAverage="0" bottom="0" percent="0" rank="0" text="" dxfId="102">
      <formula>100</formula>
    </cfRule>
    <cfRule type="cellIs" priority="3" operator="greaterThan" aboveAverage="0" equalAverage="0" bottom="0" percent="0" rank="0" text="" dxfId="10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75" workbookViewId="0">
      <selection pane="topLeft" activeCell="A43" activeCellId="0" sqref="A4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4" min="3" style="282" width="13.14"/>
    <col collapsed="false" customWidth="true" hidden="false" outlineLevel="0" max="5" min="5" style="282" width="14.7"/>
    <col collapsed="false" customWidth="true" hidden="false" outlineLevel="0" max="6" min="6" style="283" width="19.14"/>
    <col collapsed="false" customWidth="true" hidden="false" outlineLevel="0" max="10" min="7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F2" s="353" t="s">
        <v>422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38.45" hidden="false" customHeight="true" outlineLevel="0" collapsed="false">
      <c r="A3" s="322" t="s">
        <v>423</v>
      </c>
      <c r="B3" s="322"/>
      <c r="C3" s="322"/>
      <c r="D3" s="322"/>
      <c r="E3" s="322"/>
      <c r="F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tru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D5" s="171"/>
      <c r="E5" s="171" t="s">
        <v>424</v>
      </c>
      <c r="F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34</v>
      </c>
      <c r="D6" s="292"/>
      <c r="E6" s="292"/>
      <c r="F6" s="294" t="s">
        <v>135</v>
      </c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F7" s="294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F8" s="294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7.45" hidden="false" customHeight="true" outlineLevel="0" collapsed="false">
      <c r="A9" s="715"/>
      <c r="B9" s="291"/>
      <c r="C9" s="615"/>
      <c r="D9" s="615"/>
      <c r="E9" s="292"/>
      <c r="F9" s="294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52" t="n">
        <v>11082.22</v>
      </c>
      <c r="C11" s="852" t="n">
        <v>11660.79</v>
      </c>
      <c r="D11" s="852" t="n">
        <v>10864.62</v>
      </c>
      <c r="E11" s="852" t="n">
        <v>6211.88</v>
      </c>
      <c r="F11" s="319" t="n">
        <v>5774.83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52" t="n">
        <v>1319.45</v>
      </c>
      <c r="C12" s="624" t="n">
        <v>1505.54</v>
      </c>
      <c r="D12" s="624" t="n">
        <v>943.65</v>
      </c>
      <c r="E12" s="624" t="n">
        <v>759.64</v>
      </c>
      <c r="F12" s="304" t="n">
        <v>986.84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7" hidden="false" customHeight="true" outlineLevel="0" collapsed="false">
      <c r="A13" s="828" t="s">
        <v>396</v>
      </c>
      <c r="B13" s="852" t="n">
        <v>647.73</v>
      </c>
      <c r="C13" s="624" t="n">
        <v>186.22</v>
      </c>
      <c r="D13" s="624" t="n">
        <v>748.49</v>
      </c>
      <c r="E13" s="624" t="n">
        <v>4772.37</v>
      </c>
      <c r="F13" s="304" t="n">
        <v>42.83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.75" hidden="false" customHeight="true" outlineLevel="0" collapsed="false">
      <c r="A14" s="829" t="s">
        <v>397</v>
      </c>
      <c r="B14" s="853" t="n">
        <v>99.38</v>
      </c>
      <c r="C14" s="626" t="n">
        <v>48.08</v>
      </c>
      <c r="D14" s="626" t="n">
        <v>185.6</v>
      </c>
      <c r="E14" s="626" t="n">
        <v>310.91</v>
      </c>
      <c r="F14" s="307" t="n">
        <v>50.87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52" t="n">
        <v>729.01</v>
      </c>
      <c r="C15" s="624" t="n">
        <v>534.6</v>
      </c>
      <c r="D15" s="624" t="n">
        <v>817.54</v>
      </c>
      <c r="E15" s="624" t="n">
        <v>2314.79</v>
      </c>
      <c r="F15" s="304" t="n">
        <v>1059.21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52" t="n">
        <v>18.48</v>
      </c>
      <c r="C16" s="624" t="n">
        <v>14.83</v>
      </c>
      <c r="D16" s="624" t="n">
        <v>23.26</v>
      </c>
      <c r="E16" s="624" t="n">
        <v>38.02</v>
      </c>
      <c r="F16" s="304" t="s">
        <v>63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54" t="n">
        <v>370.31</v>
      </c>
      <c r="C17" s="620" t="n">
        <v>259.77</v>
      </c>
      <c r="D17" s="620" t="n">
        <v>359.58</v>
      </c>
      <c r="E17" s="620" t="n">
        <v>1473.17</v>
      </c>
      <c r="F17" s="304" t="n">
        <v>817.48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52"/>
      <c r="C18" s="624"/>
      <c r="D18" s="624"/>
      <c r="E18" s="624"/>
      <c r="F18" s="304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52" t="n">
        <v>6.21</v>
      </c>
      <c r="C19" s="624" t="s">
        <v>63</v>
      </c>
      <c r="D19" s="624" t="n">
        <v>26.35</v>
      </c>
      <c r="E19" s="624" t="s">
        <v>63</v>
      </c>
      <c r="F19" s="304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52" t="n">
        <v>43.56</v>
      </c>
      <c r="C20" s="624" t="n">
        <v>6.73</v>
      </c>
      <c r="D20" s="624" t="s">
        <v>63</v>
      </c>
      <c r="E20" s="624" t="n">
        <v>542.61</v>
      </c>
      <c r="F20" s="304" t="n">
        <v>96.09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52" t="n">
        <v>286.26</v>
      </c>
      <c r="C21" s="624" t="n">
        <v>239.39</v>
      </c>
      <c r="D21" s="624" t="n">
        <v>296.45</v>
      </c>
      <c r="E21" s="624" t="n">
        <v>705.3</v>
      </c>
      <c r="F21" s="304" t="n">
        <v>679.77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52" t="n">
        <v>7.23</v>
      </c>
      <c r="C22" s="624" t="n">
        <v>5.99</v>
      </c>
      <c r="D22" s="624" t="n">
        <v>13.06</v>
      </c>
      <c r="E22" s="624" t="s">
        <v>63</v>
      </c>
      <c r="F22" s="304" t="s">
        <v>63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53" t="n">
        <v>27.05</v>
      </c>
      <c r="C23" s="626" t="n">
        <v>7.66</v>
      </c>
      <c r="D23" s="626" t="n">
        <v>23.72</v>
      </c>
      <c r="E23" s="626" t="n">
        <v>225.26</v>
      </c>
      <c r="F23" s="307" t="n">
        <v>41.62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52" t="n">
        <v>404.25</v>
      </c>
      <c r="C24" s="624" t="n">
        <v>389.96</v>
      </c>
      <c r="D24" s="624" t="n">
        <v>450.63</v>
      </c>
      <c r="E24" s="624" t="n">
        <v>389.56</v>
      </c>
      <c r="F24" s="304" t="n">
        <v>790.58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52" t="n">
        <v>53.32</v>
      </c>
      <c r="C25" s="631" t="n">
        <v>74.77</v>
      </c>
      <c r="D25" s="624" t="s">
        <v>63</v>
      </c>
      <c r="E25" s="624" t="n">
        <v>21.73</v>
      </c>
      <c r="F25" s="304" t="n">
        <v>418.82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52" t="n">
        <v>68.32</v>
      </c>
      <c r="C26" s="631" t="n">
        <v>77.79</v>
      </c>
      <c r="D26" s="624" t="n">
        <v>47.02</v>
      </c>
      <c r="E26" s="624" t="n">
        <v>47.02</v>
      </c>
      <c r="F26" s="304" t="n">
        <v>69.44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33" t="n">
        <v>14792.47</v>
      </c>
      <c r="C27" s="633" t="n">
        <v>14752.35</v>
      </c>
      <c r="D27" s="633" t="n">
        <v>14440.39</v>
      </c>
      <c r="E27" s="633" t="n">
        <v>16339.09</v>
      </c>
      <c r="F27" s="308" t="n">
        <v>10010.9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52" t="n">
        <v>336.039999999998</v>
      </c>
      <c r="C28" s="624" t="n">
        <v>254.13</v>
      </c>
      <c r="D28" s="624" t="n">
        <v>491.89</v>
      </c>
      <c r="E28" s="624" t="n">
        <v>613.860000000002</v>
      </c>
      <c r="F28" s="304" t="n">
        <v>124.959999999998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54" t="n">
        <v>30.67</v>
      </c>
      <c r="C29" s="620" t="s">
        <v>63</v>
      </c>
      <c r="D29" s="620" t="n">
        <v>18.66</v>
      </c>
      <c r="E29" s="620" t="n">
        <v>366.23</v>
      </c>
      <c r="F29" s="304" t="s">
        <v>63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54" t="n">
        <v>4.25</v>
      </c>
      <c r="C30" s="620" t="s">
        <v>63</v>
      </c>
      <c r="D30" s="620" t="n">
        <v>18.02</v>
      </c>
      <c r="E30" s="620" t="s">
        <v>63</v>
      </c>
      <c r="F30" s="304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54" t="n">
        <v>8.54</v>
      </c>
      <c r="C31" s="620" t="n">
        <v>4.76</v>
      </c>
      <c r="D31" s="620" t="n">
        <v>20.69</v>
      </c>
      <c r="E31" s="620" t="n">
        <v>5.04</v>
      </c>
      <c r="F31" s="304" t="n">
        <v>19.57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54" t="n">
        <v>38.23</v>
      </c>
      <c r="C32" s="620" t="n">
        <v>39.44</v>
      </c>
      <c r="D32" s="620" t="n">
        <v>36.92</v>
      </c>
      <c r="E32" s="620" t="n">
        <v>30.88</v>
      </c>
      <c r="F32" s="304" t="n">
        <v>7.67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55" t="n">
        <v>417.729999999998</v>
      </c>
      <c r="C33" s="633" t="n">
        <v>298.33</v>
      </c>
      <c r="D33" s="633" t="n">
        <v>586.18</v>
      </c>
      <c r="E33" s="633" t="n">
        <v>1016.01</v>
      </c>
      <c r="F33" s="308" t="n">
        <v>152.199999999998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55" t="n">
        <v>15210.2</v>
      </c>
      <c r="C34" s="633" t="n">
        <v>15050.68</v>
      </c>
      <c r="D34" s="633" t="n">
        <v>15026.57</v>
      </c>
      <c r="E34" s="633" t="n">
        <v>17355.1</v>
      </c>
      <c r="F34" s="308" t="n">
        <v>10163.1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827" t="s">
        <v>63</v>
      </c>
      <c r="C35" s="184" t="s">
        <v>63</v>
      </c>
      <c r="D35" s="184" t="s">
        <v>63</v>
      </c>
      <c r="E35" s="827" t="s">
        <v>63</v>
      </c>
      <c r="F35" s="184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827" t="n">
        <v>19.28</v>
      </c>
      <c r="C36" s="184" t="n">
        <v>27.85</v>
      </c>
      <c r="D36" s="184" t="s">
        <v>63</v>
      </c>
      <c r="E36" s="827" t="s">
        <v>63</v>
      </c>
      <c r="F36" s="184" t="n">
        <v>151.45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2" t="n">
        <v>122.96</v>
      </c>
      <c r="C37" s="833" t="n">
        <v>60.4</v>
      </c>
      <c r="D37" s="833" t="n">
        <v>182.32</v>
      </c>
      <c r="E37" s="832" t="n">
        <v>531.66</v>
      </c>
      <c r="F37" s="832" t="n">
        <v>64.57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55" t="n">
        <v>15352.44</v>
      </c>
      <c r="C38" s="633" t="n">
        <v>15138.93</v>
      </c>
      <c r="D38" s="633" t="n">
        <v>15208.89</v>
      </c>
      <c r="E38" s="633" t="n">
        <v>17886.76</v>
      </c>
      <c r="F38" s="308" t="n">
        <v>10379.12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844" t="s">
        <v>23</v>
      </c>
      <c r="B39" s="856" t="n">
        <v>342.3</v>
      </c>
      <c r="C39" s="856" t="n">
        <v>237</v>
      </c>
      <c r="D39" s="856" t="n">
        <v>80.8</v>
      </c>
      <c r="E39" s="856" t="n">
        <v>24.5</v>
      </c>
      <c r="F39" s="539" t="n">
        <v>43.6</v>
      </c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27.75" hidden="false" customHeight="true" outlineLevel="0" collapsed="false">
      <c r="A40" s="248" t="s">
        <v>128</v>
      </c>
      <c r="B40" s="624" t="n">
        <v>2.8</v>
      </c>
      <c r="C40" s="624" t="n">
        <v>2.47</v>
      </c>
      <c r="D40" s="624" t="n">
        <v>3.28</v>
      </c>
      <c r="E40" s="624" t="n">
        <v>4.42</v>
      </c>
      <c r="F40" s="362" t="n">
        <v>2.21</v>
      </c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true" outlineLevel="0" collapsed="false">
      <c r="A41" s="847" t="s">
        <v>421</v>
      </c>
      <c r="B41" s="857" t="n">
        <v>105</v>
      </c>
      <c r="C41" s="857" t="n">
        <v>61</v>
      </c>
      <c r="D41" s="857" t="n">
        <v>28</v>
      </c>
      <c r="E41" s="857" t="n">
        <v>16</v>
      </c>
      <c r="F41" s="320" t="n">
        <v>22</v>
      </c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9"/>
      <c r="C52" s="859"/>
      <c r="D52" s="353"/>
      <c r="E52" s="353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10"/>
      <c r="BN54" s="611"/>
      <c r="BO54" s="610"/>
      <c r="BP54" s="611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D58" s="288"/>
      <c r="E58" s="288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A41" activeCellId="0" sqref="A41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4" min="3" style="282" width="13.14"/>
    <col collapsed="false" customWidth="true" hidden="false" outlineLevel="0" max="5" min="5" style="282" width="14.7"/>
    <col collapsed="false" customWidth="true" hidden="false" outlineLevel="0" max="6" min="6" style="283" width="17.56"/>
    <col collapsed="false" customWidth="true" hidden="false" outlineLevel="0" max="10" min="7" style="283" width="1.7"/>
    <col collapsed="false" customWidth="true" hidden="false" outlineLevel="0" max="22" min="11" style="283" width="10.71"/>
    <col collapsed="false" customWidth="true" hidden="false" outlineLevel="0" max="24" min="23" style="283" width="13.7"/>
    <col collapsed="false" customWidth="true" hidden="false" outlineLevel="0" max="25" min="25" style="283" width="3.85"/>
    <col collapsed="false" customWidth="true" hidden="false" outlineLevel="0" max="52" min="26" style="283" width="1.7"/>
    <col collapsed="false" customWidth="true" hidden="false" outlineLevel="0" max="53" min="53" style="283" width="52.41"/>
    <col collapsed="false" customWidth="true" hidden="false" outlineLevel="0" max="54" min="54" style="283" width="17.56"/>
    <col collapsed="false" customWidth="true" hidden="false" outlineLevel="0" max="55" min="55" style="283" width="10.85"/>
    <col collapsed="false" customWidth="true" hidden="false" outlineLevel="0" max="56" min="56" style="283" width="13.28"/>
    <col collapsed="false" customWidth="true" hidden="false" outlineLevel="0" max="57" min="57" style="283" width="10.85"/>
    <col collapsed="false" customWidth="true" hidden="false" outlineLevel="0" max="58" min="58" style="283" width="16.84"/>
    <col collapsed="false" customWidth="true" hidden="false" outlineLevel="0" max="59" min="59" style="283" width="10.85"/>
    <col collapsed="false" customWidth="true" hidden="false" outlineLevel="0" max="60" min="60" style="283" width="16.99"/>
    <col collapsed="false" customWidth="true" hidden="false" outlineLevel="0" max="61" min="61" style="283" width="10.85"/>
    <col collapsed="false" customWidth="true" hidden="false" outlineLevel="0" max="62" min="62" style="283" width="13.28"/>
    <col collapsed="false" customWidth="true" hidden="false" outlineLevel="0" max="63" min="63" style="283" width="13.14"/>
    <col collapsed="false" customWidth="true" hidden="false" outlineLevel="0" max="64" min="64" style="282" width="14.14"/>
    <col collapsed="false" customWidth="true" hidden="false" outlineLevel="0" max="65" min="65" style="284" width="12.14"/>
    <col collapsed="false" customWidth="true" hidden="false" outlineLevel="0" max="66" min="66" style="282" width="14.41"/>
    <col collapsed="false" customWidth="true" hidden="false" outlineLevel="0" max="67" min="67" style="284" width="12.14"/>
    <col collapsed="false" customWidth="true" hidden="false" outlineLevel="0" max="68" min="68" style="282" width="18.7"/>
    <col collapsed="false" customWidth="true" hidden="false" outlineLevel="0" max="69" min="69" style="284" width="12.14"/>
    <col collapsed="false" customWidth="true" hidden="false" outlineLevel="0" max="70" min="70" style="282" width="17.7"/>
    <col collapsed="false" customWidth="true" hidden="false" outlineLevel="0" max="71" min="71" style="284" width="12.14"/>
    <col collapsed="false" customWidth="true" hidden="false" outlineLevel="0" max="72" min="72" style="282" width="18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8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8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8.7"/>
    <col collapsed="false" customWidth="true" hidden="false" outlineLevel="0" max="93" min="93" style="284" width="13.14"/>
    <col collapsed="false" customWidth="true" hidden="false" outlineLevel="0" max="94" min="94" style="282" width="17.7"/>
    <col collapsed="false" customWidth="true" hidden="false" outlineLevel="0" max="95" min="95" style="284" width="12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2" width="14.7"/>
    <col collapsed="false" customWidth="true" hidden="false" outlineLevel="0" max="104" min="104" style="282" width="18.7"/>
    <col collapsed="false" customWidth="true" hidden="false" outlineLevel="0" max="105" min="105" style="284" width="12.14"/>
    <col collapsed="false" customWidth="true" hidden="false" outlineLevel="0" max="106" min="106" style="282" width="17.7"/>
    <col collapsed="false" customWidth="true" hidden="false" outlineLevel="0" max="107" min="107" style="284" width="12.14"/>
    <col collapsed="false" customWidth="true" hidden="false" outlineLevel="0" max="108" min="108" style="282" width="19.7"/>
    <col collapsed="false" customWidth="true" hidden="false" outlineLevel="0" max="109" min="109" style="284" width="14.14"/>
    <col collapsed="false" customWidth="false" hidden="false" outlineLevel="0" max="257" min="110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L1" s="610"/>
      <c r="BM1" s="611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0"/>
      <c r="CZ1" s="610"/>
      <c r="DA1" s="611"/>
      <c r="DB1" s="610"/>
      <c r="DC1" s="611"/>
      <c r="DD1" s="610"/>
      <c r="DE1" s="611"/>
      <c r="DF1" s="610"/>
      <c r="DG1" s="610"/>
      <c r="DH1" s="610"/>
      <c r="DI1" s="610"/>
      <c r="DJ1" s="610"/>
      <c r="DK1" s="610"/>
    </row>
    <row r="2" customFormat="false" ht="23.25" hidden="false" customHeight="true" outlineLevel="0" collapsed="false">
      <c r="A2" s="610"/>
      <c r="B2" s="610"/>
      <c r="C2" s="610"/>
      <c r="D2" s="610"/>
      <c r="F2" s="353" t="s">
        <v>425</v>
      </c>
      <c r="BL2" s="610"/>
      <c r="BM2" s="611"/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0"/>
      <c r="CZ2" s="610"/>
      <c r="DA2" s="611"/>
      <c r="DB2" s="610"/>
      <c r="DC2" s="611"/>
      <c r="DD2" s="610"/>
      <c r="DE2" s="611"/>
      <c r="DF2" s="610"/>
      <c r="DG2" s="610"/>
      <c r="DH2" s="610"/>
      <c r="DI2" s="610"/>
      <c r="DJ2" s="610"/>
      <c r="DK2" s="610"/>
    </row>
    <row r="3" customFormat="false" ht="41.25" hidden="false" customHeight="true" outlineLevel="0" collapsed="false">
      <c r="A3" s="322" t="s">
        <v>426</v>
      </c>
      <c r="B3" s="322"/>
      <c r="C3" s="322"/>
      <c r="D3" s="322"/>
      <c r="E3" s="322"/>
      <c r="F3" s="322"/>
      <c r="BL3" s="610"/>
      <c r="BM3" s="611"/>
      <c r="BN3" s="610"/>
      <c r="BO3" s="611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283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L4" s="610"/>
      <c r="BM4" s="611"/>
      <c r="BN4" s="610"/>
      <c r="BO4" s="611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</row>
    <row r="5" customFormat="false" ht="30.75" hidden="false" customHeight="true" outlineLevel="0" collapsed="false">
      <c r="A5" s="352"/>
      <c r="B5" s="352"/>
      <c r="D5" s="171"/>
      <c r="E5" s="171" t="s">
        <v>344</v>
      </c>
      <c r="F5" s="171"/>
      <c r="BL5" s="610"/>
      <c r="BM5" s="611"/>
      <c r="BN5" s="610"/>
      <c r="BO5" s="611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</row>
    <row r="6" customFormat="false" ht="13.5" hidden="false" customHeight="true" outlineLevel="0" collapsed="false">
      <c r="A6" s="715"/>
      <c r="B6" s="291" t="s">
        <v>133</v>
      </c>
      <c r="C6" s="292" t="s">
        <v>134</v>
      </c>
      <c r="D6" s="292"/>
      <c r="E6" s="292"/>
      <c r="F6" s="294" t="s">
        <v>135</v>
      </c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F7" s="294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F8" s="294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</row>
    <row r="9" customFormat="false" ht="15.6" hidden="false" customHeight="true" outlineLevel="0" collapsed="false">
      <c r="A9" s="715"/>
      <c r="B9" s="291"/>
      <c r="C9" s="615"/>
      <c r="D9" s="615"/>
      <c r="E9" s="292"/>
      <c r="F9" s="294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</row>
    <row r="11" customFormat="false" ht="12.75" hidden="false" customHeight="false" outlineLevel="0" collapsed="false">
      <c r="A11" s="383" t="s">
        <v>394</v>
      </c>
      <c r="B11" s="860" t="n">
        <v>72.2</v>
      </c>
      <c r="C11" s="860" t="n">
        <v>77.1</v>
      </c>
      <c r="D11" s="860" t="n">
        <v>71.4</v>
      </c>
      <c r="E11" s="860" t="n">
        <v>34.8</v>
      </c>
      <c r="F11" s="323" t="n">
        <v>55.7</v>
      </c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</row>
    <row r="12" customFormat="false" ht="25.5" hidden="false" customHeight="false" outlineLevel="0" collapsed="false">
      <c r="A12" s="828" t="s">
        <v>395</v>
      </c>
      <c r="B12" s="860" t="n">
        <v>8.6</v>
      </c>
      <c r="C12" s="651" t="n">
        <v>9.9</v>
      </c>
      <c r="D12" s="651" t="n">
        <v>6.2</v>
      </c>
      <c r="E12" s="651" t="n">
        <v>4.2</v>
      </c>
      <c r="F12" s="323" t="n">
        <v>9.5</v>
      </c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</row>
    <row r="13" customFormat="false" ht="28.5" hidden="false" customHeight="true" outlineLevel="0" collapsed="false">
      <c r="A13" s="828" t="s">
        <v>396</v>
      </c>
      <c r="B13" s="860" t="n">
        <v>4.3</v>
      </c>
      <c r="C13" s="651" t="n">
        <v>1.2</v>
      </c>
      <c r="D13" s="651" t="n">
        <v>4.9</v>
      </c>
      <c r="E13" s="651" t="n">
        <v>26.7</v>
      </c>
      <c r="F13" s="323" t="n">
        <v>0.4</v>
      </c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</row>
    <row r="14" customFormat="false" ht="55.5" hidden="false" customHeight="true" outlineLevel="0" collapsed="false">
      <c r="A14" s="829" t="s">
        <v>397</v>
      </c>
      <c r="B14" s="861" t="n">
        <v>0.7</v>
      </c>
      <c r="C14" s="653" t="n">
        <v>0.3</v>
      </c>
      <c r="D14" s="653" t="n">
        <v>1.2</v>
      </c>
      <c r="E14" s="653" t="n">
        <v>1.7</v>
      </c>
      <c r="F14" s="326" t="n">
        <v>0.5</v>
      </c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</row>
    <row r="15" customFormat="false" ht="12.75" hidden="false" customHeight="false" outlineLevel="0" collapsed="false">
      <c r="A15" s="383" t="s">
        <v>398</v>
      </c>
      <c r="B15" s="860" t="n">
        <v>4.7</v>
      </c>
      <c r="C15" s="651" t="n">
        <v>3.5</v>
      </c>
      <c r="D15" s="651" t="n">
        <v>5.4</v>
      </c>
      <c r="E15" s="651" t="n">
        <v>12.9</v>
      </c>
      <c r="F15" s="323" t="n">
        <v>10.2</v>
      </c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</row>
    <row r="16" customFormat="false" ht="12.75" hidden="false" customHeight="false" outlineLevel="0" collapsed="false">
      <c r="A16" s="383" t="s">
        <v>399</v>
      </c>
      <c r="B16" s="860" t="n">
        <v>0.1</v>
      </c>
      <c r="C16" s="651" t="n">
        <v>0.1</v>
      </c>
      <c r="D16" s="651" t="n">
        <v>0.1</v>
      </c>
      <c r="E16" s="651" t="n">
        <v>0.2</v>
      </c>
      <c r="F16" s="323" t="s">
        <v>63</v>
      </c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</row>
    <row r="17" customFormat="false" ht="25.5" hidden="false" customHeight="false" outlineLevel="0" collapsed="false">
      <c r="A17" s="383" t="s">
        <v>400</v>
      </c>
      <c r="B17" s="862" t="n">
        <v>2.5</v>
      </c>
      <c r="C17" s="648" t="n">
        <v>1.7</v>
      </c>
      <c r="D17" s="648" t="n">
        <v>2.3</v>
      </c>
      <c r="E17" s="648" t="n">
        <v>8.2</v>
      </c>
      <c r="F17" s="323" t="n">
        <v>7.9</v>
      </c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</row>
    <row r="18" customFormat="false" ht="12.75" hidden="false" customHeight="true" outlineLevel="0" collapsed="false">
      <c r="A18" s="496" t="s">
        <v>248</v>
      </c>
      <c r="B18" s="860"/>
      <c r="C18" s="651"/>
      <c r="D18" s="651"/>
      <c r="E18" s="651"/>
      <c r="F18" s="323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</row>
    <row r="19" customFormat="false" ht="12.75" hidden="false" customHeight="false" outlineLevel="0" collapsed="false">
      <c r="A19" s="321" t="s">
        <v>401</v>
      </c>
      <c r="B19" s="860" t="n">
        <v>0</v>
      </c>
      <c r="C19" s="651" t="s">
        <v>63</v>
      </c>
      <c r="D19" s="651" t="n">
        <v>0.1</v>
      </c>
      <c r="E19" s="651" t="s">
        <v>63</v>
      </c>
      <c r="F19" s="323" t="s">
        <v>63</v>
      </c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</row>
    <row r="20" customFormat="false" ht="12.75" hidden="false" customHeight="false" outlineLevel="0" collapsed="false">
      <c r="A20" s="831" t="s">
        <v>402</v>
      </c>
      <c r="B20" s="860" t="n">
        <v>0.3</v>
      </c>
      <c r="C20" s="651" t="n">
        <v>0</v>
      </c>
      <c r="D20" s="651" t="s">
        <v>63</v>
      </c>
      <c r="E20" s="651" t="n">
        <v>3</v>
      </c>
      <c r="F20" s="323" t="n">
        <v>1</v>
      </c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</row>
    <row r="21" customFormat="false" ht="12.75" hidden="false" customHeight="false" outlineLevel="0" collapsed="false">
      <c r="A21" s="321" t="s">
        <v>403</v>
      </c>
      <c r="B21" s="860" t="n">
        <v>1.9</v>
      </c>
      <c r="C21" s="651" t="n">
        <v>1.6</v>
      </c>
      <c r="D21" s="651" t="n">
        <v>2</v>
      </c>
      <c r="E21" s="651" t="n">
        <v>3.9</v>
      </c>
      <c r="F21" s="323" t="n">
        <v>6.5</v>
      </c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</row>
    <row r="22" customFormat="false" ht="38.25" hidden="false" customHeight="false" outlineLevel="0" collapsed="false">
      <c r="A22" s="321" t="s">
        <v>404</v>
      </c>
      <c r="B22" s="860" t="n">
        <v>0</v>
      </c>
      <c r="C22" s="651" t="n">
        <v>0</v>
      </c>
      <c r="D22" s="651" t="n">
        <v>0.1</v>
      </c>
      <c r="E22" s="651" t="s">
        <v>63</v>
      </c>
      <c r="F22" s="323" t="s">
        <v>63</v>
      </c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</row>
    <row r="23" customFormat="false" ht="12.75" hidden="false" customHeight="false" outlineLevel="0" collapsed="false">
      <c r="A23" s="375" t="s">
        <v>405</v>
      </c>
      <c r="B23" s="861" t="n">
        <v>0.3</v>
      </c>
      <c r="C23" s="653" t="n">
        <v>0.1</v>
      </c>
      <c r="D23" s="653" t="n">
        <v>0.1</v>
      </c>
      <c r="E23" s="653" t="n">
        <v>1.3</v>
      </c>
      <c r="F23" s="326" t="n">
        <v>0.4</v>
      </c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</row>
    <row r="24" customFormat="false" ht="25.5" hidden="false" customHeight="false" outlineLevel="0" collapsed="false">
      <c r="A24" s="383" t="s">
        <v>406</v>
      </c>
      <c r="B24" s="860" t="n">
        <v>2.6</v>
      </c>
      <c r="C24" s="651" t="n">
        <v>2.6</v>
      </c>
      <c r="D24" s="651" t="n">
        <v>3</v>
      </c>
      <c r="E24" s="651" t="n">
        <v>2.2</v>
      </c>
      <c r="F24" s="323" t="n">
        <v>7.6</v>
      </c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</row>
    <row r="25" customFormat="false" ht="12.75" hidden="false" customHeight="false" outlineLevel="0" collapsed="false">
      <c r="A25" s="383" t="s">
        <v>407</v>
      </c>
      <c r="B25" s="860" t="n">
        <v>0.3</v>
      </c>
      <c r="C25" s="658" t="n">
        <v>0.5</v>
      </c>
      <c r="D25" s="651" t="s">
        <v>63</v>
      </c>
      <c r="E25" s="651" t="n">
        <v>0.1</v>
      </c>
      <c r="F25" s="323" t="n">
        <v>4</v>
      </c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</row>
    <row r="26" customFormat="false" ht="12.75" hidden="false" customHeight="false" outlineLevel="0" collapsed="false">
      <c r="A26" s="737" t="s">
        <v>408</v>
      </c>
      <c r="B26" s="860" t="n">
        <v>0.4</v>
      </c>
      <c r="C26" s="658" t="n">
        <v>0.5</v>
      </c>
      <c r="D26" s="651" t="n">
        <v>0.3</v>
      </c>
      <c r="E26" s="651" t="n">
        <v>0.3</v>
      </c>
      <c r="F26" s="323" t="n">
        <v>0.7</v>
      </c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</row>
    <row r="27" customFormat="false" ht="14.25" hidden="false" customHeight="false" outlineLevel="0" collapsed="false">
      <c r="A27" s="835" t="s">
        <v>409</v>
      </c>
      <c r="B27" s="660" t="n">
        <v>96.4</v>
      </c>
      <c r="C27" s="660" t="n">
        <v>97.4</v>
      </c>
      <c r="D27" s="660" t="n">
        <v>94.8</v>
      </c>
      <c r="E27" s="660" t="n">
        <v>91.3</v>
      </c>
      <c r="F27" s="327" t="n">
        <v>96.5</v>
      </c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</row>
    <row r="28" customFormat="false" ht="38.25" hidden="false" customHeight="false" outlineLevel="0" collapsed="false">
      <c r="A28" s="828" t="s">
        <v>410</v>
      </c>
      <c r="B28" s="860" t="n">
        <v>2.2</v>
      </c>
      <c r="C28" s="651" t="n">
        <v>1.7</v>
      </c>
      <c r="D28" s="651" t="n">
        <v>3.3</v>
      </c>
      <c r="E28" s="651" t="n">
        <v>3.5</v>
      </c>
      <c r="F28" s="323" t="n">
        <v>1.2</v>
      </c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</row>
    <row r="29" customFormat="false" ht="38.25" hidden="false" customHeight="false" outlineLevel="0" collapsed="false">
      <c r="A29" s="383" t="s">
        <v>411</v>
      </c>
      <c r="B29" s="862" t="n">
        <v>0.2</v>
      </c>
      <c r="C29" s="648" t="s">
        <v>63</v>
      </c>
      <c r="D29" s="648" t="n">
        <v>0.1</v>
      </c>
      <c r="E29" s="648" t="n">
        <v>2</v>
      </c>
      <c r="F29" s="323" t="s">
        <v>63</v>
      </c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</row>
    <row r="30" customFormat="false" ht="38.25" hidden="false" customHeight="false" outlineLevel="0" collapsed="false">
      <c r="A30" s="383" t="s">
        <v>412</v>
      </c>
      <c r="B30" s="862" t="n">
        <v>0</v>
      </c>
      <c r="C30" s="648" t="s">
        <v>63</v>
      </c>
      <c r="D30" s="648" t="n">
        <v>0.1</v>
      </c>
      <c r="E30" s="648" t="s">
        <v>63</v>
      </c>
      <c r="F30" s="323" t="s">
        <v>63</v>
      </c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</row>
    <row r="31" customFormat="false" ht="25.5" hidden="false" customHeight="false" outlineLevel="0" collapsed="false">
      <c r="A31" s="828" t="s">
        <v>413</v>
      </c>
      <c r="B31" s="862" t="n">
        <v>0.1</v>
      </c>
      <c r="C31" s="648" t="n">
        <v>0</v>
      </c>
      <c r="D31" s="648" t="n">
        <v>0.1</v>
      </c>
      <c r="E31" s="648" t="n">
        <v>0</v>
      </c>
      <c r="F31" s="323" t="n">
        <v>0.2</v>
      </c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</row>
    <row r="32" customFormat="false" ht="25.5" hidden="false" customHeight="false" outlineLevel="0" collapsed="false">
      <c r="A32" s="737" t="s">
        <v>414</v>
      </c>
      <c r="B32" s="862" t="n">
        <v>0.2</v>
      </c>
      <c r="C32" s="648" t="n">
        <v>0.3</v>
      </c>
      <c r="D32" s="648" t="n">
        <v>0.3</v>
      </c>
      <c r="E32" s="648" t="n">
        <v>0.2</v>
      </c>
      <c r="F32" s="323" t="n">
        <v>0.1</v>
      </c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</row>
    <row r="33" customFormat="false" ht="14.25" hidden="false" customHeight="false" outlineLevel="0" collapsed="false">
      <c r="A33" s="835" t="s">
        <v>415</v>
      </c>
      <c r="B33" s="863" t="n">
        <v>2.7</v>
      </c>
      <c r="C33" s="660" t="n">
        <v>2</v>
      </c>
      <c r="D33" s="660" t="n">
        <v>3.9</v>
      </c>
      <c r="E33" s="660" t="n">
        <v>5.7</v>
      </c>
      <c r="F33" s="327" t="n">
        <v>1.5</v>
      </c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</row>
    <row r="34" customFormat="false" ht="15.75" hidden="false" customHeight="false" outlineLevel="0" collapsed="false">
      <c r="A34" s="841" t="s">
        <v>416</v>
      </c>
      <c r="B34" s="863" t="n">
        <v>99.1</v>
      </c>
      <c r="C34" s="660" t="n">
        <v>99.4</v>
      </c>
      <c r="D34" s="660" t="n">
        <v>98.7</v>
      </c>
      <c r="E34" s="660" t="n">
        <v>97</v>
      </c>
      <c r="F34" s="327" t="n">
        <v>98</v>
      </c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</row>
    <row r="35" customFormat="false" ht="25.5" hidden="false" customHeight="false" outlineLevel="0" collapsed="false">
      <c r="A35" s="383" t="s">
        <v>417</v>
      </c>
      <c r="B35" s="211" t="s">
        <v>63</v>
      </c>
      <c r="C35" s="211" t="s">
        <v>63</v>
      </c>
      <c r="D35" s="211" t="s">
        <v>63</v>
      </c>
      <c r="E35" s="211" t="s">
        <v>63</v>
      </c>
      <c r="F35" s="211" t="s">
        <v>63</v>
      </c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2</v>
      </c>
      <c r="D36" s="211" t="s">
        <v>63</v>
      </c>
      <c r="E36" s="211" t="s">
        <v>63</v>
      </c>
      <c r="F36" s="211" t="n">
        <v>1.4</v>
      </c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4</v>
      </c>
      <c r="D37" s="834" t="n">
        <v>1.3</v>
      </c>
      <c r="E37" s="834" t="n">
        <v>3</v>
      </c>
      <c r="F37" s="834" t="n">
        <v>0.6</v>
      </c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</row>
    <row r="38" customFormat="false" ht="15.75" hidden="false" customHeight="false" outlineLevel="0" collapsed="false">
      <c r="A38" s="842" t="s">
        <v>420</v>
      </c>
      <c r="B38" s="863" t="n">
        <v>100</v>
      </c>
      <c r="C38" s="660" t="n">
        <v>100</v>
      </c>
      <c r="D38" s="660" t="n">
        <v>100</v>
      </c>
      <c r="E38" s="660" t="n">
        <v>100</v>
      </c>
      <c r="F38" s="327" t="n">
        <v>100</v>
      </c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53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</row>
    <row r="51" customFormat="false" ht="12.75" hidden="false" customHeight="false" outlineLevel="0" collapsed="false">
      <c r="A51" s="610"/>
      <c r="B51" s="859"/>
      <c r="C51" s="859"/>
      <c r="D51" s="353"/>
      <c r="E51" s="353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</row>
    <row r="52" customFormat="false" ht="12.75" hidden="false" customHeight="false" outlineLevel="0" collapsed="false">
      <c r="A52" s="610"/>
      <c r="B52" s="610"/>
      <c r="C52" s="610"/>
      <c r="D52" s="352"/>
      <c r="E52" s="352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L53" s="610"/>
      <c r="BM53" s="611"/>
      <c r="BN53" s="610"/>
      <c r="BO53" s="611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L54" s="610"/>
      <c r="BM54" s="611"/>
      <c r="BN54" s="610"/>
      <c r="BO54" s="611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L55" s="610"/>
      <c r="BM55" s="611"/>
      <c r="BN55" s="610"/>
      <c r="BO55" s="611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L56" s="610"/>
      <c r="BM56" s="611"/>
      <c r="BN56" s="610"/>
      <c r="BO56" s="611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</row>
    <row r="57" customFormat="false" ht="12.75" hidden="false" customHeight="false" outlineLevel="0" collapsed="false">
      <c r="D57" s="288"/>
      <c r="E57" s="288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</row>
    <row r="58" customFormat="false" ht="12.75" hidden="false" customHeight="false" outlineLevel="0" collapsed="false">
      <c r="D58" s="288"/>
      <c r="E58" s="288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</row>
    <row r="59" customFormat="false" ht="12.75" hidden="false" customHeight="false" outlineLevel="0" collapsed="false">
      <c r="D59" s="288"/>
      <c r="E59" s="288"/>
      <c r="BP59" s="283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</row>
    <row r="60" customFormat="false" ht="12.75" hidden="false" customHeight="false" outlineLevel="0" collapsed="false">
      <c r="D60" s="288"/>
      <c r="E60" s="288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</row>
    <row r="61" customFormat="false" ht="12.75" hidden="false" customHeight="false" outlineLevel="0" collapsed="false">
      <c r="D61" s="288"/>
      <c r="E61" s="288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</row>
    <row r="62" customFormat="false" ht="12.75" hidden="false" customHeight="false" outlineLevel="0" collapsed="false">
      <c r="D62" s="288"/>
      <c r="E62" s="288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</row>
    <row r="63" customFormat="false" ht="12.75" hidden="false" customHeight="false" outlineLevel="0" collapsed="false">
      <c r="D63" s="288"/>
      <c r="E63" s="288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</sheetData>
  <mergeCells count="9">
    <mergeCell ref="A3:F3"/>
    <mergeCell ref="E5:F5"/>
    <mergeCell ref="A6:A9"/>
    <mergeCell ref="B6:B9"/>
    <mergeCell ref="C6:E6"/>
    <mergeCell ref="F6:F9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4">
      <formula>100</formula>
    </cfRule>
    <cfRule type="cellIs" priority="3" operator="greaterThan" aboveAverage="0" equalAverage="0" bottom="0" percent="0" rank="0" text="" dxfId="105">
      <formula>100</formula>
    </cfRule>
  </conditionalFormatting>
  <conditionalFormatting sqref="F38">
    <cfRule type="cellIs" priority="4" operator="lessThan" aboveAverage="0" equalAverage="0" bottom="0" percent="0" rank="0" text="" dxfId="106">
      <formula>100</formula>
    </cfRule>
    <cfRule type="cellIs" priority="5" operator="greaterThan" aboveAverage="0" equalAverage="0" bottom="0" percent="0" rank="0" text="" dxfId="107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43" activeCellId="0" sqref="A43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3" min="3" style="282" width="12.85"/>
    <col collapsed="false" customWidth="true" hidden="false" outlineLevel="0" max="4" min="4" style="282" width="14.56"/>
    <col collapsed="false" customWidth="true" hidden="false" outlineLevel="0" max="5" min="5" style="282" width="15.7"/>
    <col collapsed="false" customWidth="true" hidden="false" outlineLevel="0" max="10" min="6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E2" s="353" t="s">
        <v>427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41.25" hidden="false" customHeight="true" outlineLevel="0" collapsed="false">
      <c r="A3" s="322" t="s">
        <v>428</v>
      </c>
      <c r="B3" s="322"/>
      <c r="C3" s="322"/>
      <c r="D3" s="322"/>
      <c r="E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C5" s="171" t="s">
        <v>429</v>
      </c>
      <c r="D5" s="171"/>
      <c r="E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41</v>
      </c>
      <c r="D6" s="292"/>
      <c r="E6" s="292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1.25" hidden="false" customHeight="true" outlineLevel="0" collapsed="false">
      <c r="A9" s="715"/>
      <c r="B9" s="291"/>
      <c r="C9" s="615"/>
      <c r="D9" s="615"/>
      <c r="E9" s="292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52" t="n">
        <v>11082.22</v>
      </c>
      <c r="C11" s="852" t="n">
        <v>2452.31</v>
      </c>
      <c r="D11" s="852" t="n">
        <v>11833.6</v>
      </c>
      <c r="E11" s="852" t="n">
        <v>11118.38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52" t="n">
        <v>1319.45</v>
      </c>
      <c r="C12" s="624" t="n">
        <v>1204.63</v>
      </c>
      <c r="D12" s="624" t="n">
        <v>1225.53</v>
      </c>
      <c r="E12" s="624" t="n">
        <v>1718.58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9.25" hidden="false" customHeight="true" outlineLevel="0" collapsed="false">
      <c r="A13" s="828" t="s">
        <v>396</v>
      </c>
      <c r="B13" s="852" t="n">
        <v>647.73</v>
      </c>
      <c r="C13" s="624" t="n">
        <v>53.23</v>
      </c>
      <c r="D13" s="624" t="n">
        <v>367.94</v>
      </c>
      <c r="E13" s="624" t="n">
        <v>1922.25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" hidden="false" customHeight="true" outlineLevel="0" collapsed="false">
      <c r="A14" s="829" t="s">
        <v>397</v>
      </c>
      <c r="B14" s="853" t="n">
        <v>99.38</v>
      </c>
      <c r="C14" s="626" t="n">
        <v>78.98</v>
      </c>
      <c r="D14" s="626" t="n">
        <v>64.57</v>
      </c>
      <c r="E14" s="626" t="n">
        <v>239.84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52" t="n">
        <v>729.01</v>
      </c>
      <c r="C15" s="624" t="n">
        <v>778.38</v>
      </c>
      <c r="D15" s="624" t="n">
        <v>304.22</v>
      </c>
      <c r="E15" s="624" t="n">
        <v>2342.07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52" t="n">
        <v>18.48</v>
      </c>
      <c r="C16" s="624" t="s">
        <v>63</v>
      </c>
      <c r="D16" s="624" t="n">
        <v>17.53</v>
      </c>
      <c r="E16" s="624" t="n">
        <v>28.41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54" t="n">
        <v>370.31</v>
      </c>
      <c r="C17" s="620" t="n">
        <v>1251.18</v>
      </c>
      <c r="D17" s="620" t="n">
        <v>279.44</v>
      </c>
      <c r="E17" s="620" t="n">
        <v>420.99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52"/>
      <c r="C18" s="624"/>
      <c r="D18" s="624"/>
      <c r="E18" s="624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52" t="n">
        <v>6.21</v>
      </c>
      <c r="C19" s="624" t="s">
        <v>63</v>
      </c>
      <c r="D19" s="624" t="n">
        <v>8.38</v>
      </c>
      <c r="E19" s="624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52" t="n">
        <v>43.56</v>
      </c>
      <c r="C20" s="624" t="n">
        <v>168.47</v>
      </c>
      <c r="D20" s="624" t="n">
        <v>21.35</v>
      </c>
      <c r="E20" s="624" t="n">
        <v>86.52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52" t="n">
        <v>286.26</v>
      </c>
      <c r="C21" s="624" t="n">
        <v>1001.64</v>
      </c>
      <c r="D21" s="624" t="n">
        <v>249.71</v>
      </c>
      <c r="E21" s="624" t="n">
        <v>184.51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52" t="n">
        <v>7.23</v>
      </c>
      <c r="C22" s="624" t="s">
        <v>63</v>
      </c>
      <c r="D22" s="624" t="s">
        <v>63</v>
      </c>
      <c r="E22" s="624" t="n">
        <v>37.42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53" t="n">
        <v>27.05</v>
      </c>
      <c r="C23" s="626" t="n">
        <v>81.07</v>
      </c>
      <c r="D23" s="626" t="s">
        <v>63</v>
      </c>
      <c r="E23" s="626" t="n">
        <v>112.54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52" t="n">
        <v>404.25</v>
      </c>
      <c r="C24" s="624" t="n">
        <v>1070.98</v>
      </c>
      <c r="D24" s="624" t="n">
        <v>357.35</v>
      </c>
      <c r="E24" s="624" t="n">
        <v>358.7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52" t="n">
        <v>53.32</v>
      </c>
      <c r="C25" s="631" t="n">
        <v>23.84</v>
      </c>
      <c r="D25" s="624" t="n">
        <v>69.82</v>
      </c>
      <c r="E25" s="624" t="s">
        <v>63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52" t="n">
        <v>68.32</v>
      </c>
      <c r="C26" s="631" t="n">
        <v>87.55</v>
      </c>
      <c r="D26" s="624" t="n">
        <v>72.18</v>
      </c>
      <c r="E26" s="624" t="n">
        <v>47.02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33" t="n">
        <v>14792.47</v>
      </c>
      <c r="C27" s="633" t="n">
        <v>7001.08</v>
      </c>
      <c r="D27" s="633" t="n">
        <v>14592.18</v>
      </c>
      <c r="E27" s="633" t="n">
        <v>18196.24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52" t="n">
        <v>336.039999999998</v>
      </c>
      <c r="C28" s="624" t="n">
        <v>145.59</v>
      </c>
      <c r="D28" s="624" t="n">
        <v>402.869999999999</v>
      </c>
      <c r="E28" s="624" t="n">
        <v>144.070000000001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54" t="n">
        <v>30.67</v>
      </c>
      <c r="C29" s="620" t="s">
        <v>63</v>
      </c>
      <c r="D29" s="620" t="s">
        <v>63</v>
      </c>
      <c r="E29" s="620" t="n">
        <v>158.66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54" t="n">
        <v>4.25</v>
      </c>
      <c r="C30" s="620" t="s">
        <v>63</v>
      </c>
      <c r="D30" s="620" t="n">
        <v>5.74</v>
      </c>
      <c r="E30" s="620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54" t="n">
        <v>8.54</v>
      </c>
      <c r="C31" s="620" t="n">
        <v>8.08</v>
      </c>
      <c r="D31" s="620" t="n">
        <v>4.11</v>
      </c>
      <c r="E31" s="620" t="n">
        <v>25.69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54" t="n">
        <v>38.23</v>
      </c>
      <c r="C32" s="620" t="n">
        <v>1.28</v>
      </c>
      <c r="D32" s="620" t="n">
        <v>49.15</v>
      </c>
      <c r="E32" s="620" t="n">
        <v>8.82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55" t="n">
        <v>417.729999999998</v>
      </c>
      <c r="C33" s="633" t="n">
        <v>154.95</v>
      </c>
      <c r="D33" s="633" t="n">
        <v>461.869999999999</v>
      </c>
      <c r="E33" s="633" t="n">
        <v>337.240000000001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55" t="n">
        <v>15210.2</v>
      </c>
      <c r="C34" s="633" t="n">
        <v>7156.03</v>
      </c>
      <c r="D34" s="633" t="n">
        <v>15054.05</v>
      </c>
      <c r="E34" s="633" t="n">
        <v>18533.48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184" t="s">
        <v>63</v>
      </c>
      <c r="C35" s="184" t="s">
        <v>63</v>
      </c>
      <c r="D35" s="184" t="s">
        <v>63</v>
      </c>
      <c r="E35" s="184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184" t="n">
        <v>19.28</v>
      </c>
      <c r="C36" s="184" t="n">
        <v>295.01</v>
      </c>
      <c r="D36" s="184" t="s">
        <v>63</v>
      </c>
      <c r="E36" s="184" t="s">
        <v>63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2" t="n">
        <v>122.96</v>
      </c>
      <c r="C37" s="833" t="n">
        <v>119.91</v>
      </c>
      <c r="D37" s="833" t="n">
        <v>119.11</v>
      </c>
      <c r="E37" s="832" t="n">
        <v>138.78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55" t="n">
        <v>15352.44</v>
      </c>
      <c r="C38" s="633" t="n">
        <v>7570.95</v>
      </c>
      <c r="D38" s="633" t="n">
        <v>15173.16</v>
      </c>
      <c r="E38" s="633" t="n">
        <v>18672.26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844" t="s">
        <v>23</v>
      </c>
      <c r="B39" s="856" t="n">
        <v>342.3</v>
      </c>
      <c r="C39" s="856" t="n">
        <v>22.4</v>
      </c>
      <c r="D39" s="856" t="n">
        <v>253.8</v>
      </c>
      <c r="E39" s="856" t="n">
        <v>66.1</v>
      </c>
      <c r="F39" s="53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25.5" hidden="false" customHeight="false" outlineLevel="0" collapsed="false">
      <c r="A40" s="248" t="s">
        <v>128</v>
      </c>
      <c r="B40" s="864" t="n">
        <v>2.8</v>
      </c>
      <c r="C40" s="864" t="n">
        <v>1.9</v>
      </c>
      <c r="D40" s="864" t="n">
        <v>2.61</v>
      </c>
      <c r="E40" s="864" t="n">
        <v>3.85</v>
      </c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true" outlineLevel="0" collapsed="false">
      <c r="A41" s="847" t="s">
        <v>421</v>
      </c>
      <c r="B41" s="865" t="n">
        <v>105</v>
      </c>
      <c r="C41" s="865" t="n">
        <v>15</v>
      </c>
      <c r="D41" s="865" t="n">
        <v>70</v>
      </c>
      <c r="E41" s="865" t="n">
        <v>20</v>
      </c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859"/>
      <c r="C53" s="859"/>
      <c r="D53" s="353"/>
      <c r="E53" s="353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BM58" s="610"/>
      <c r="BN58" s="611"/>
      <c r="BO58" s="610"/>
      <c r="BP58" s="611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  <row r="144" customFormat="false" ht="12.75" hidden="false" customHeight="false" outlineLevel="0" collapsed="false">
      <c r="D144" s="288"/>
      <c r="E144" s="288"/>
    </row>
    <row r="145" customFormat="false" ht="12.75" hidden="false" customHeight="false" outlineLevel="0" collapsed="false">
      <c r="D145" s="288"/>
      <c r="E145" s="288"/>
    </row>
    <row r="146" customFormat="false" ht="12.75" hidden="false" customHeight="false" outlineLevel="0" collapsed="false">
      <c r="D146" s="288"/>
      <c r="E146" s="28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3.28"/>
    <col collapsed="false" customWidth="true" hidden="false" outlineLevel="0" max="3" min="3" style="282" width="12.85"/>
    <col collapsed="false" customWidth="true" hidden="false" outlineLevel="0" max="4" min="4" style="282" width="14.56"/>
    <col collapsed="false" customWidth="true" hidden="false" outlineLevel="0" max="5" min="5" style="282" width="15.7"/>
    <col collapsed="false" customWidth="true" hidden="false" outlineLevel="0" max="10" min="6" style="283" width="1.7"/>
    <col collapsed="false" customWidth="true" hidden="false" outlineLevel="0" max="23" min="11" style="283" width="10.71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23.25" hidden="false" customHeight="true" outlineLevel="0" collapsed="false">
      <c r="A2" s="610"/>
      <c r="B2" s="610"/>
      <c r="C2" s="610"/>
      <c r="D2" s="610"/>
      <c r="E2" s="353" t="s">
        <v>430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41.25" hidden="false" customHeight="true" outlineLevel="0" collapsed="false">
      <c r="A3" s="322" t="s">
        <v>431</v>
      </c>
      <c r="B3" s="322"/>
      <c r="C3" s="322"/>
      <c r="D3" s="322"/>
      <c r="E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12.75" hidden="false" customHeight="false" outlineLevel="0" collapsed="false">
      <c r="A4" s="610"/>
      <c r="B4" s="610"/>
      <c r="C4" s="610"/>
      <c r="D4" s="610"/>
      <c r="E4" s="610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30.75" hidden="false" customHeight="true" outlineLevel="0" collapsed="false">
      <c r="A5" s="352"/>
      <c r="B5" s="352"/>
      <c r="C5" s="171" t="s">
        <v>432</v>
      </c>
      <c r="D5" s="171"/>
      <c r="E5" s="171"/>
      <c r="BM5" s="610"/>
      <c r="BN5" s="611"/>
      <c r="BO5" s="610"/>
      <c r="BP5" s="611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3.5" hidden="false" customHeight="true" outlineLevel="0" collapsed="false">
      <c r="A6" s="715"/>
      <c r="B6" s="291" t="s">
        <v>133</v>
      </c>
      <c r="C6" s="292" t="s">
        <v>141</v>
      </c>
      <c r="D6" s="292"/>
      <c r="E6" s="292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12.75" hidden="false" customHeight="true" outlineLevel="0" collapsed="false">
      <c r="A7" s="715"/>
      <c r="B7" s="291"/>
      <c r="C7" s="615" t="s">
        <v>72</v>
      </c>
      <c r="D7" s="615" t="s">
        <v>73</v>
      </c>
      <c r="E7" s="292" t="s">
        <v>74</v>
      </c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9.75" hidden="false" customHeight="true" outlineLevel="0" collapsed="false">
      <c r="A8" s="715"/>
      <c r="B8" s="291"/>
      <c r="C8" s="615"/>
      <c r="D8" s="615"/>
      <c r="E8" s="292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1.25" hidden="false" customHeight="true" outlineLevel="0" collapsed="false">
      <c r="A9" s="715"/>
      <c r="B9" s="291"/>
      <c r="C9" s="615"/>
      <c r="D9" s="615"/>
      <c r="E9" s="292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0.5" hidden="false" customHeight="true" outlineLevel="0" collapsed="false">
      <c r="A10" s="699"/>
      <c r="B10" s="851"/>
      <c r="C10" s="851"/>
      <c r="D10" s="851"/>
      <c r="E10" s="851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12.75" hidden="false" customHeight="false" outlineLevel="0" collapsed="false">
      <c r="A11" s="383" t="s">
        <v>394</v>
      </c>
      <c r="B11" s="860" t="n">
        <v>72.2</v>
      </c>
      <c r="C11" s="860" t="n">
        <v>32.4</v>
      </c>
      <c r="D11" s="860" t="n">
        <v>78</v>
      </c>
      <c r="E11" s="860" t="n">
        <v>59.5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5</v>
      </c>
      <c r="B12" s="860" t="n">
        <v>8.6</v>
      </c>
      <c r="C12" s="651" t="n">
        <v>16</v>
      </c>
      <c r="D12" s="651" t="n">
        <v>8.1</v>
      </c>
      <c r="E12" s="651" t="n">
        <v>9.2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27.75" hidden="false" customHeight="true" outlineLevel="0" collapsed="false">
      <c r="A13" s="828" t="s">
        <v>396</v>
      </c>
      <c r="B13" s="860" t="n">
        <v>4.3</v>
      </c>
      <c r="C13" s="651" t="n">
        <v>0.7</v>
      </c>
      <c r="D13" s="651" t="n">
        <v>2.4</v>
      </c>
      <c r="E13" s="651" t="n">
        <v>10.2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54.75" hidden="false" customHeight="true" outlineLevel="0" collapsed="false">
      <c r="A14" s="829" t="s">
        <v>397</v>
      </c>
      <c r="B14" s="861" t="n">
        <v>0.7</v>
      </c>
      <c r="C14" s="653" t="n">
        <v>1</v>
      </c>
      <c r="D14" s="653" t="n">
        <v>0.4</v>
      </c>
      <c r="E14" s="653" t="n">
        <v>1.3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8</v>
      </c>
      <c r="B15" s="860" t="n">
        <v>4.7</v>
      </c>
      <c r="C15" s="651" t="n">
        <v>10.3</v>
      </c>
      <c r="D15" s="651" t="n">
        <v>2</v>
      </c>
      <c r="E15" s="651" t="n">
        <v>12.5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12.75" hidden="false" customHeight="false" outlineLevel="0" collapsed="false">
      <c r="A16" s="383" t="s">
        <v>399</v>
      </c>
      <c r="B16" s="860" t="n">
        <v>0.1</v>
      </c>
      <c r="C16" s="651" t="s">
        <v>63</v>
      </c>
      <c r="D16" s="651" t="n">
        <v>0.1</v>
      </c>
      <c r="E16" s="651" t="n">
        <v>0.2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25.5" hidden="false" customHeight="false" outlineLevel="0" collapsed="false">
      <c r="A17" s="383" t="s">
        <v>400</v>
      </c>
      <c r="B17" s="862" t="n">
        <v>2.5</v>
      </c>
      <c r="C17" s="648" t="n">
        <v>16.5</v>
      </c>
      <c r="D17" s="648" t="n">
        <v>1.8</v>
      </c>
      <c r="E17" s="648" t="n">
        <v>2.4</v>
      </c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true" outlineLevel="0" collapsed="false">
      <c r="A18" s="496" t="s">
        <v>248</v>
      </c>
      <c r="B18" s="860"/>
      <c r="C18" s="651"/>
      <c r="D18" s="651"/>
      <c r="E18" s="651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321" t="s">
        <v>401</v>
      </c>
      <c r="B19" s="860" t="n">
        <v>0</v>
      </c>
      <c r="C19" s="651" t="s">
        <v>63</v>
      </c>
      <c r="D19" s="651" t="n">
        <v>0.1</v>
      </c>
      <c r="E19" s="651" t="s">
        <v>63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831" t="s">
        <v>402</v>
      </c>
      <c r="B20" s="860" t="n">
        <v>0.3</v>
      </c>
      <c r="C20" s="651" t="n">
        <v>2.2</v>
      </c>
      <c r="D20" s="651" t="n">
        <v>0.1</v>
      </c>
      <c r="E20" s="651" t="n">
        <v>0.5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12.75" hidden="false" customHeight="false" outlineLevel="0" collapsed="false">
      <c r="A21" s="321" t="s">
        <v>403</v>
      </c>
      <c r="B21" s="860" t="n">
        <v>1.9</v>
      </c>
      <c r="C21" s="651" t="n">
        <v>13.2</v>
      </c>
      <c r="D21" s="651" t="n">
        <v>1.6</v>
      </c>
      <c r="E21" s="651" t="n">
        <v>1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38.25" hidden="false" customHeight="false" outlineLevel="0" collapsed="false">
      <c r="A22" s="321" t="s">
        <v>404</v>
      </c>
      <c r="B22" s="860" t="n">
        <v>0</v>
      </c>
      <c r="C22" s="651" t="s">
        <v>63</v>
      </c>
      <c r="D22" s="651" t="s">
        <v>63</v>
      </c>
      <c r="E22" s="651" t="n">
        <v>0.2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12.75" hidden="false" customHeight="false" outlineLevel="0" collapsed="false">
      <c r="A23" s="375" t="s">
        <v>405</v>
      </c>
      <c r="B23" s="861" t="n">
        <v>0.3</v>
      </c>
      <c r="C23" s="653" t="n">
        <v>1.1</v>
      </c>
      <c r="D23" s="653" t="s">
        <v>63</v>
      </c>
      <c r="E23" s="653" t="n">
        <v>0.7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25.5" hidden="false" customHeight="false" outlineLevel="0" collapsed="false">
      <c r="A24" s="383" t="s">
        <v>406</v>
      </c>
      <c r="B24" s="860" t="n">
        <v>2.6</v>
      </c>
      <c r="C24" s="651" t="n">
        <v>14.1</v>
      </c>
      <c r="D24" s="651" t="n">
        <v>2.4</v>
      </c>
      <c r="E24" s="651" t="n">
        <v>1.9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383" t="s">
        <v>407</v>
      </c>
      <c r="B25" s="860" t="n">
        <v>0.3</v>
      </c>
      <c r="C25" s="658" t="n">
        <v>0.3</v>
      </c>
      <c r="D25" s="651" t="n">
        <v>0.5</v>
      </c>
      <c r="E25" s="651" t="s">
        <v>63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2.75" hidden="false" customHeight="false" outlineLevel="0" collapsed="false">
      <c r="A26" s="737" t="s">
        <v>408</v>
      </c>
      <c r="B26" s="860" t="n">
        <v>0.4</v>
      </c>
      <c r="C26" s="658" t="n">
        <v>1.2</v>
      </c>
      <c r="D26" s="651" t="n">
        <v>0.5</v>
      </c>
      <c r="E26" s="651" t="n">
        <v>0.3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14.25" hidden="false" customHeight="false" outlineLevel="0" collapsed="false">
      <c r="A27" s="835" t="s">
        <v>409</v>
      </c>
      <c r="B27" s="660" t="n">
        <v>96.4</v>
      </c>
      <c r="C27" s="660" t="n">
        <v>92.5</v>
      </c>
      <c r="D27" s="660" t="n">
        <v>96.2</v>
      </c>
      <c r="E27" s="660" t="n">
        <v>97.5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828" t="s">
        <v>410</v>
      </c>
      <c r="B28" s="860" t="n">
        <v>2.2</v>
      </c>
      <c r="C28" s="651" t="n">
        <v>1.9</v>
      </c>
      <c r="D28" s="651" t="n">
        <v>2.7</v>
      </c>
      <c r="E28" s="651" t="n">
        <v>0.8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1</v>
      </c>
      <c r="B29" s="862" t="n">
        <v>0.2</v>
      </c>
      <c r="C29" s="648" t="s">
        <v>63</v>
      </c>
      <c r="D29" s="648" t="s">
        <v>63</v>
      </c>
      <c r="E29" s="648" t="n">
        <v>0.9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38.25" hidden="false" customHeight="false" outlineLevel="0" collapsed="false">
      <c r="A30" s="383" t="s">
        <v>412</v>
      </c>
      <c r="B30" s="862" t="n">
        <v>0</v>
      </c>
      <c r="C30" s="648" t="s">
        <v>63</v>
      </c>
      <c r="D30" s="648" t="n">
        <v>0</v>
      </c>
      <c r="E30" s="648" t="s">
        <v>63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828" t="s">
        <v>413</v>
      </c>
      <c r="B31" s="862" t="n">
        <v>0.1</v>
      </c>
      <c r="C31" s="648" t="n">
        <v>0.1</v>
      </c>
      <c r="D31" s="648" t="n">
        <v>0</v>
      </c>
      <c r="E31" s="648" t="n">
        <v>0.1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25.5" hidden="false" customHeight="false" outlineLevel="0" collapsed="false">
      <c r="A32" s="737" t="s">
        <v>414</v>
      </c>
      <c r="B32" s="862" t="n">
        <v>0.2</v>
      </c>
      <c r="C32" s="648" t="n">
        <v>0</v>
      </c>
      <c r="D32" s="648" t="n">
        <v>0.3</v>
      </c>
      <c r="E32" s="648" t="n">
        <v>0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4.25" hidden="false" customHeight="false" outlineLevel="0" collapsed="false">
      <c r="A33" s="835" t="s">
        <v>415</v>
      </c>
      <c r="B33" s="863" t="n">
        <v>2.7</v>
      </c>
      <c r="C33" s="660" t="n">
        <v>2</v>
      </c>
      <c r="D33" s="660" t="n">
        <v>3</v>
      </c>
      <c r="E33" s="660" t="n">
        <v>1.8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15.75" hidden="false" customHeight="false" outlineLevel="0" collapsed="false">
      <c r="A34" s="841" t="s">
        <v>416</v>
      </c>
      <c r="B34" s="863" t="n">
        <v>99.1</v>
      </c>
      <c r="C34" s="660" t="n">
        <v>94.5</v>
      </c>
      <c r="D34" s="660" t="n">
        <v>99.2</v>
      </c>
      <c r="E34" s="660" t="n">
        <v>99.3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25.5" hidden="false" customHeight="false" outlineLevel="0" collapsed="false">
      <c r="A35" s="383" t="s">
        <v>417</v>
      </c>
      <c r="B35" s="211" t="s">
        <v>63</v>
      </c>
      <c r="C35" s="211" t="s">
        <v>63</v>
      </c>
      <c r="D35" s="211" t="s">
        <v>63</v>
      </c>
      <c r="E35" s="211" t="s">
        <v>63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3.9</v>
      </c>
      <c r="D36" s="211" t="s">
        <v>63</v>
      </c>
      <c r="E36" s="211" t="s">
        <v>63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1.6</v>
      </c>
      <c r="D37" s="834" t="n">
        <v>0.8</v>
      </c>
      <c r="E37" s="834" t="n">
        <v>0.7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5.75" hidden="false" customHeight="false" outlineLevel="0" collapsed="false">
      <c r="A38" s="842" t="s">
        <v>420</v>
      </c>
      <c r="B38" s="863" t="n">
        <v>100</v>
      </c>
      <c r="C38" s="660" t="n">
        <v>100</v>
      </c>
      <c r="D38" s="660" t="n">
        <v>100</v>
      </c>
      <c r="E38" s="660" t="n">
        <v>100</v>
      </c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false" outlineLevel="0" collapsed="false">
      <c r="A39" s="0"/>
      <c r="B39" s="866"/>
      <c r="C39" s="866"/>
      <c r="D39" s="866"/>
      <c r="E39" s="866"/>
      <c r="F39" s="53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9"/>
      <c r="C50" s="859"/>
      <c r="D50" s="353"/>
      <c r="E50" s="353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610"/>
      <c r="C51" s="610"/>
      <c r="D51" s="352"/>
      <c r="E51" s="352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610"/>
      <c r="C52" s="610"/>
      <c r="D52" s="352"/>
      <c r="E52" s="352"/>
      <c r="BM52" s="610"/>
      <c r="BN52" s="611"/>
      <c r="BO52" s="610"/>
      <c r="BP52" s="611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BM53" s="610"/>
      <c r="BN53" s="611"/>
      <c r="BO53" s="610"/>
      <c r="BP53" s="611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BM54" s="610"/>
      <c r="BN54" s="611"/>
      <c r="BO54" s="610"/>
      <c r="BP54" s="611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BM55" s="610"/>
      <c r="BN55" s="611"/>
      <c r="BO55" s="610"/>
      <c r="BP55" s="611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D56" s="288"/>
      <c r="E56" s="288"/>
      <c r="BQ56" s="283"/>
      <c r="BR56" s="283"/>
      <c r="BS56" s="283"/>
      <c r="BT56" s="283"/>
      <c r="BU56" s="283"/>
      <c r="BV56" s="283"/>
      <c r="BW56" s="283"/>
      <c r="BX56" s="283"/>
      <c r="BY56" s="283"/>
      <c r="BZ56" s="283"/>
      <c r="CA56" s="283"/>
      <c r="CB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D57" s="288"/>
      <c r="E57" s="288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D58" s="288"/>
      <c r="E58" s="288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D59" s="288"/>
      <c r="E59" s="288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</row>
    <row r="64" customFormat="false" ht="12.75" hidden="false" customHeight="false" outlineLevel="0" collapsed="false">
      <c r="D64" s="288"/>
      <c r="E64" s="288"/>
    </row>
    <row r="65" customFormat="false" ht="12.75" hidden="false" customHeight="false" outlineLevel="0" collapsed="false">
      <c r="D65" s="288"/>
      <c r="E65" s="288"/>
    </row>
    <row r="66" customFormat="false" ht="12.75" hidden="false" customHeight="false" outlineLevel="0" collapsed="false">
      <c r="D66" s="288"/>
      <c r="E66" s="288"/>
    </row>
    <row r="67" customFormat="false" ht="12.75" hidden="false" customHeight="false" outlineLevel="0" collapsed="false">
      <c r="D67" s="288"/>
      <c r="E67" s="288"/>
    </row>
    <row r="68" customFormat="false" ht="12.75" hidden="false" customHeight="false" outlineLevel="0" collapsed="false">
      <c r="D68" s="288"/>
      <c r="E68" s="288"/>
    </row>
    <row r="69" customFormat="false" ht="12.75" hidden="false" customHeight="false" outlineLevel="0" collapsed="false">
      <c r="D69" s="288"/>
      <c r="E69" s="288"/>
    </row>
    <row r="70" customFormat="false" ht="12.75" hidden="false" customHeight="false" outlineLevel="0" collapsed="false">
      <c r="D70" s="288"/>
      <c r="E70" s="288"/>
    </row>
    <row r="71" customFormat="false" ht="12.75" hidden="false" customHeight="false" outlineLevel="0" collapsed="false">
      <c r="D71" s="288"/>
      <c r="E71" s="288"/>
    </row>
    <row r="72" customFormat="false" ht="12.75" hidden="false" customHeight="false" outlineLevel="0" collapsed="false">
      <c r="D72" s="288"/>
      <c r="E72" s="288"/>
    </row>
    <row r="73" customFormat="false" ht="12.75" hidden="false" customHeight="false" outlineLevel="0" collapsed="false">
      <c r="D73" s="288"/>
      <c r="E73" s="288"/>
    </row>
    <row r="74" customFormat="false" ht="12.75" hidden="false" customHeight="false" outlineLevel="0" collapsed="false">
      <c r="D74" s="288"/>
      <c r="E74" s="288"/>
    </row>
    <row r="75" customFormat="false" ht="12.75" hidden="false" customHeight="false" outlineLevel="0" collapsed="false">
      <c r="D75" s="288"/>
      <c r="E75" s="288"/>
    </row>
    <row r="76" customFormat="false" ht="12.75" hidden="false" customHeight="false" outlineLevel="0" collapsed="false">
      <c r="D76" s="288"/>
      <c r="E76" s="288"/>
    </row>
    <row r="77" customFormat="false" ht="12.75" hidden="false" customHeight="false" outlineLevel="0" collapsed="false">
      <c r="D77" s="288"/>
      <c r="E77" s="288"/>
    </row>
    <row r="78" customFormat="false" ht="12.75" hidden="false" customHeight="false" outlineLevel="0" collapsed="false">
      <c r="D78" s="288"/>
      <c r="E78" s="288"/>
    </row>
    <row r="79" customFormat="false" ht="12.75" hidden="false" customHeight="false" outlineLevel="0" collapsed="false">
      <c r="D79" s="288"/>
      <c r="E79" s="288"/>
    </row>
    <row r="80" customFormat="false" ht="12.75" hidden="false" customHeight="false" outlineLevel="0" collapsed="false">
      <c r="D80" s="288"/>
      <c r="E80" s="288"/>
    </row>
    <row r="81" customFormat="false" ht="12.75" hidden="false" customHeight="false" outlineLevel="0" collapsed="false">
      <c r="D81" s="288"/>
      <c r="E81" s="288"/>
    </row>
    <row r="82" customFormat="false" ht="12.75" hidden="false" customHeight="false" outlineLevel="0" collapsed="false">
      <c r="D82" s="288"/>
      <c r="E82" s="288"/>
    </row>
    <row r="83" customFormat="false" ht="12.75" hidden="false" customHeight="false" outlineLevel="0" collapsed="false">
      <c r="D83" s="288"/>
      <c r="E83" s="288"/>
    </row>
    <row r="84" customFormat="false" ht="12.75" hidden="false" customHeight="false" outlineLevel="0" collapsed="false">
      <c r="D84" s="288"/>
      <c r="E84" s="288"/>
    </row>
    <row r="85" customFormat="false" ht="12.75" hidden="false" customHeight="false" outlineLevel="0" collapsed="false">
      <c r="D85" s="288"/>
      <c r="E85" s="288"/>
    </row>
    <row r="86" customFormat="false" ht="12.75" hidden="false" customHeight="false" outlineLevel="0" collapsed="false">
      <c r="D86" s="288"/>
      <c r="E86" s="288"/>
    </row>
    <row r="87" customFormat="false" ht="12.75" hidden="false" customHeight="false" outlineLevel="0" collapsed="false">
      <c r="D87" s="288"/>
      <c r="E87" s="288"/>
    </row>
    <row r="88" customFormat="false" ht="12.75" hidden="false" customHeight="false" outlineLevel="0" collapsed="false">
      <c r="D88" s="288"/>
      <c r="E88" s="288"/>
    </row>
    <row r="89" customFormat="false" ht="12.75" hidden="false" customHeight="false" outlineLevel="0" collapsed="false">
      <c r="D89" s="288"/>
      <c r="E89" s="288"/>
    </row>
    <row r="90" customFormat="false" ht="12.75" hidden="false" customHeight="false" outlineLevel="0" collapsed="false">
      <c r="D90" s="288"/>
      <c r="E90" s="288"/>
    </row>
    <row r="91" customFormat="false" ht="12.75" hidden="false" customHeight="false" outlineLevel="0" collapsed="false">
      <c r="D91" s="288"/>
      <c r="E91" s="288"/>
    </row>
    <row r="92" customFormat="false" ht="12.75" hidden="false" customHeight="false" outlineLevel="0" collapsed="false">
      <c r="D92" s="288"/>
      <c r="E92" s="288"/>
    </row>
    <row r="93" customFormat="false" ht="12.75" hidden="false" customHeight="false" outlineLevel="0" collapsed="false">
      <c r="D93" s="288"/>
      <c r="E93" s="288"/>
    </row>
    <row r="94" customFormat="false" ht="12.75" hidden="false" customHeight="false" outlineLevel="0" collapsed="false">
      <c r="D94" s="288"/>
      <c r="E94" s="288"/>
    </row>
    <row r="95" customFormat="false" ht="12.75" hidden="false" customHeight="false" outlineLevel="0" collapsed="false">
      <c r="D95" s="288"/>
      <c r="E95" s="288"/>
    </row>
    <row r="96" customFormat="false" ht="12.75" hidden="false" customHeight="false" outlineLevel="0" collapsed="false">
      <c r="D96" s="288"/>
      <c r="E96" s="288"/>
    </row>
    <row r="97" customFormat="false" ht="12.75" hidden="false" customHeight="false" outlineLevel="0" collapsed="false">
      <c r="D97" s="288"/>
      <c r="E97" s="288"/>
    </row>
    <row r="98" customFormat="false" ht="12.75" hidden="false" customHeight="false" outlineLevel="0" collapsed="false">
      <c r="D98" s="288"/>
      <c r="E98" s="288"/>
    </row>
    <row r="99" customFormat="false" ht="12.75" hidden="false" customHeight="false" outlineLevel="0" collapsed="false">
      <c r="D99" s="288"/>
      <c r="E99" s="288"/>
    </row>
    <row r="100" customFormat="false" ht="12.75" hidden="false" customHeight="false" outlineLevel="0" collapsed="false">
      <c r="D100" s="288"/>
      <c r="E100" s="288"/>
    </row>
    <row r="101" customFormat="false" ht="12.75" hidden="false" customHeight="false" outlineLevel="0" collapsed="false">
      <c r="D101" s="288"/>
      <c r="E101" s="288"/>
    </row>
    <row r="102" customFormat="false" ht="12.75" hidden="false" customHeight="false" outlineLevel="0" collapsed="false">
      <c r="D102" s="288"/>
      <c r="E102" s="288"/>
    </row>
    <row r="103" customFormat="false" ht="12.75" hidden="false" customHeight="false" outlineLevel="0" collapsed="false">
      <c r="D103" s="288"/>
      <c r="E103" s="288"/>
    </row>
    <row r="104" customFormat="false" ht="12.75" hidden="false" customHeight="false" outlineLevel="0" collapsed="false">
      <c r="D104" s="288"/>
      <c r="E104" s="288"/>
    </row>
    <row r="105" customFormat="false" ht="12.75" hidden="false" customHeight="false" outlineLevel="0" collapsed="false">
      <c r="D105" s="288"/>
      <c r="E105" s="288"/>
    </row>
    <row r="106" customFormat="false" ht="12.75" hidden="false" customHeight="false" outlineLevel="0" collapsed="false">
      <c r="D106" s="288"/>
      <c r="E106" s="288"/>
    </row>
    <row r="107" customFormat="false" ht="12.75" hidden="false" customHeight="false" outlineLevel="0" collapsed="false">
      <c r="D107" s="288"/>
      <c r="E107" s="288"/>
    </row>
    <row r="108" customFormat="false" ht="12.75" hidden="false" customHeight="false" outlineLevel="0" collapsed="false">
      <c r="D108" s="288"/>
      <c r="E108" s="288"/>
    </row>
    <row r="109" customFormat="false" ht="12.75" hidden="false" customHeight="false" outlineLevel="0" collapsed="false">
      <c r="D109" s="288"/>
      <c r="E109" s="288"/>
    </row>
    <row r="110" customFormat="false" ht="12.75" hidden="false" customHeight="false" outlineLevel="0" collapsed="false">
      <c r="D110" s="288"/>
      <c r="E110" s="288"/>
    </row>
    <row r="111" customFormat="false" ht="12.75" hidden="false" customHeight="false" outlineLevel="0" collapsed="false">
      <c r="D111" s="288"/>
      <c r="E111" s="288"/>
    </row>
    <row r="112" customFormat="false" ht="12.75" hidden="false" customHeight="false" outlineLevel="0" collapsed="false">
      <c r="D112" s="288"/>
      <c r="E112" s="288"/>
    </row>
    <row r="113" customFormat="false" ht="12.75" hidden="false" customHeight="false" outlineLevel="0" collapsed="false">
      <c r="D113" s="288"/>
      <c r="E113" s="288"/>
    </row>
    <row r="114" customFormat="false" ht="12.75" hidden="false" customHeight="false" outlineLevel="0" collapsed="false">
      <c r="D114" s="288"/>
      <c r="E114" s="288"/>
    </row>
    <row r="115" customFormat="false" ht="12.75" hidden="false" customHeight="false" outlineLevel="0" collapsed="false">
      <c r="D115" s="288"/>
      <c r="E115" s="288"/>
    </row>
    <row r="116" customFormat="false" ht="12.75" hidden="false" customHeight="false" outlineLevel="0" collapsed="false">
      <c r="D116" s="288"/>
      <c r="E116" s="288"/>
    </row>
    <row r="117" customFormat="false" ht="12.75" hidden="false" customHeight="false" outlineLevel="0" collapsed="false">
      <c r="D117" s="288"/>
      <c r="E117" s="288"/>
    </row>
    <row r="118" customFormat="false" ht="12.75" hidden="false" customHeight="false" outlineLevel="0" collapsed="false">
      <c r="D118" s="288"/>
      <c r="E118" s="288"/>
    </row>
    <row r="119" customFormat="false" ht="12.75" hidden="false" customHeight="false" outlineLevel="0" collapsed="false">
      <c r="D119" s="288"/>
      <c r="E119" s="288"/>
    </row>
    <row r="120" customFormat="false" ht="12.75" hidden="false" customHeight="false" outlineLevel="0" collapsed="false">
      <c r="D120" s="288"/>
      <c r="E120" s="288"/>
    </row>
    <row r="121" customFormat="false" ht="12.75" hidden="false" customHeight="false" outlineLevel="0" collapsed="false">
      <c r="D121" s="288"/>
      <c r="E121" s="288"/>
    </row>
    <row r="122" customFormat="false" ht="12.75" hidden="false" customHeight="false" outlineLevel="0" collapsed="false">
      <c r="D122" s="288"/>
      <c r="E122" s="288"/>
    </row>
    <row r="123" customFormat="false" ht="12.75" hidden="false" customHeight="false" outlineLevel="0" collapsed="false">
      <c r="D123" s="288"/>
      <c r="E123" s="288"/>
    </row>
    <row r="124" customFormat="false" ht="12.75" hidden="false" customHeight="false" outlineLevel="0" collapsed="false">
      <c r="D124" s="288"/>
      <c r="E124" s="288"/>
    </row>
    <row r="125" customFormat="false" ht="12.75" hidden="false" customHeight="false" outlineLevel="0" collapsed="false">
      <c r="D125" s="288"/>
      <c r="E125" s="288"/>
    </row>
    <row r="126" customFormat="false" ht="12.75" hidden="false" customHeight="false" outlineLevel="0" collapsed="false">
      <c r="D126" s="288"/>
      <c r="E126" s="288"/>
    </row>
    <row r="127" customFormat="false" ht="12.75" hidden="false" customHeight="false" outlineLevel="0" collapsed="false">
      <c r="D127" s="288"/>
      <c r="E127" s="288"/>
    </row>
    <row r="128" customFormat="false" ht="12.75" hidden="false" customHeight="false" outlineLevel="0" collapsed="false">
      <c r="D128" s="288"/>
      <c r="E128" s="288"/>
    </row>
    <row r="129" customFormat="false" ht="12.75" hidden="false" customHeight="false" outlineLevel="0" collapsed="false">
      <c r="D129" s="288"/>
      <c r="E129" s="288"/>
    </row>
    <row r="130" customFormat="false" ht="12.75" hidden="false" customHeight="false" outlineLevel="0" collapsed="false">
      <c r="D130" s="288"/>
      <c r="E130" s="288"/>
    </row>
    <row r="131" customFormat="false" ht="12.75" hidden="false" customHeight="false" outlineLevel="0" collapsed="false">
      <c r="D131" s="288"/>
      <c r="E131" s="288"/>
    </row>
    <row r="132" customFormat="false" ht="12.75" hidden="false" customHeight="false" outlineLevel="0" collapsed="false">
      <c r="D132" s="288"/>
      <c r="E132" s="288"/>
    </row>
    <row r="133" customFormat="false" ht="12.75" hidden="false" customHeight="false" outlineLevel="0" collapsed="false">
      <c r="D133" s="288"/>
      <c r="E133" s="288"/>
    </row>
    <row r="134" customFormat="false" ht="12.75" hidden="false" customHeight="false" outlineLevel="0" collapsed="false">
      <c r="D134" s="288"/>
      <c r="E134" s="288"/>
    </row>
    <row r="135" customFormat="false" ht="12.75" hidden="false" customHeight="false" outlineLevel="0" collapsed="false">
      <c r="D135" s="288"/>
      <c r="E135" s="288"/>
    </row>
    <row r="136" customFormat="false" ht="12.75" hidden="false" customHeight="false" outlineLevel="0" collapsed="false">
      <c r="D136" s="288"/>
      <c r="E136" s="288"/>
    </row>
    <row r="137" customFormat="false" ht="12.75" hidden="false" customHeight="false" outlineLevel="0" collapsed="false">
      <c r="D137" s="288"/>
      <c r="E137" s="288"/>
    </row>
    <row r="138" customFormat="false" ht="12.75" hidden="false" customHeight="false" outlineLevel="0" collapsed="false">
      <c r="D138" s="288"/>
      <c r="E138" s="288"/>
    </row>
    <row r="139" customFormat="false" ht="12.75" hidden="false" customHeight="false" outlineLevel="0" collapsed="false">
      <c r="D139" s="288"/>
      <c r="E139" s="288"/>
    </row>
    <row r="140" customFormat="false" ht="12.75" hidden="false" customHeight="false" outlineLevel="0" collapsed="false">
      <c r="D140" s="288"/>
      <c r="E140" s="288"/>
    </row>
    <row r="141" customFormat="false" ht="12.75" hidden="false" customHeight="false" outlineLevel="0" collapsed="false">
      <c r="D141" s="288"/>
      <c r="E141" s="288"/>
    </row>
    <row r="142" customFormat="false" ht="12.75" hidden="false" customHeight="false" outlineLevel="0" collapsed="false">
      <c r="D142" s="288"/>
      <c r="E142" s="288"/>
    </row>
    <row r="143" customFormat="false" ht="12.75" hidden="false" customHeight="false" outlineLevel="0" collapsed="false">
      <c r="D143" s="288"/>
      <c r="E143" s="288"/>
    </row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38:E38">
    <cfRule type="cellIs" priority="2" operator="lessThan" aboveAverage="0" equalAverage="0" bottom="0" percent="0" rank="0" text="" dxfId="108">
      <formula>100</formula>
    </cfRule>
    <cfRule type="cellIs" priority="3" operator="greaterThan" aboveAverage="0" equalAverage="0" bottom="0" percent="0" rank="0" text="" dxfId="10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42" activeCellId="0" sqref="A4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71"/>
    <col collapsed="false" customWidth="true" hidden="false" outlineLevel="0" max="2" min="2" style="282" width="9.41"/>
    <col collapsed="false" customWidth="true" hidden="false" outlineLevel="0" max="3" min="3" style="282" width="11.42"/>
    <col collapsed="false" customWidth="true" hidden="false" outlineLevel="0" max="4" min="4" style="282" width="10.71"/>
    <col collapsed="false" customWidth="true" hidden="false" outlineLevel="0" max="5" min="5" style="282" width="9.85"/>
    <col collapsed="false" customWidth="true" hidden="false" outlineLevel="0" max="6" min="6" style="282" width="13.14"/>
    <col collapsed="false" customWidth="false" hidden="false" outlineLevel="0" max="7" min="7" style="283" width="9.14"/>
    <col collapsed="false" customWidth="true" hidden="false" outlineLevel="0" max="8" min="8" style="283" width="3.42"/>
    <col collapsed="false" customWidth="true" hidden="false" outlineLevel="0" max="9" min="9" style="283" width="3.28"/>
    <col collapsed="false" customWidth="true" hidden="false" outlineLevel="0" max="10" min="10" style="283" width="2.84"/>
    <col collapsed="false" customWidth="true" hidden="false" outlineLevel="0" max="11" min="11" style="283" width="3.85"/>
    <col collapsed="false" customWidth="true" hidden="false" outlineLevel="0" max="24" min="12" style="283" width="10.71"/>
    <col collapsed="false" customWidth="true" hidden="false" outlineLevel="0" max="26" min="25" style="283" width="13.7"/>
    <col collapsed="false" customWidth="true" hidden="false" outlineLevel="0" max="27" min="27" style="283" width="3.85"/>
    <col collapsed="false" customWidth="true" hidden="false" outlineLevel="0" max="54" min="28" style="283" width="1.7"/>
    <col collapsed="false" customWidth="true" hidden="false" outlineLevel="0" max="55" min="55" style="283" width="52.41"/>
    <col collapsed="false" customWidth="true" hidden="false" outlineLevel="0" max="56" min="56" style="283" width="17.56"/>
    <col collapsed="false" customWidth="true" hidden="false" outlineLevel="0" max="57" min="57" style="283" width="10.85"/>
    <col collapsed="false" customWidth="true" hidden="false" outlineLevel="0" max="58" min="58" style="283" width="13.28"/>
    <col collapsed="false" customWidth="true" hidden="false" outlineLevel="0" max="59" min="59" style="283" width="10.85"/>
    <col collapsed="false" customWidth="true" hidden="false" outlineLevel="0" max="60" min="60" style="283" width="16.84"/>
    <col collapsed="false" customWidth="true" hidden="false" outlineLevel="0" max="61" min="61" style="283" width="10.85"/>
    <col collapsed="false" customWidth="true" hidden="false" outlineLevel="0" max="62" min="62" style="283" width="16.99"/>
    <col collapsed="false" customWidth="true" hidden="false" outlineLevel="0" max="63" min="63" style="283" width="10.85"/>
    <col collapsed="false" customWidth="true" hidden="false" outlineLevel="0" max="64" min="64" style="283" width="13.28"/>
    <col collapsed="false" customWidth="true" hidden="false" outlineLevel="0" max="65" min="65" style="283" width="13.14"/>
    <col collapsed="false" customWidth="true" hidden="false" outlineLevel="0" max="66" min="66" style="282" width="14.14"/>
    <col collapsed="false" customWidth="true" hidden="false" outlineLevel="0" max="67" min="67" style="284" width="12.14"/>
    <col collapsed="false" customWidth="true" hidden="false" outlineLevel="0" max="68" min="68" style="282" width="14.41"/>
    <col collapsed="false" customWidth="true" hidden="false" outlineLevel="0" max="69" min="69" style="284" width="12.14"/>
    <col collapsed="false" customWidth="true" hidden="false" outlineLevel="0" max="70" min="70" style="282" width="18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8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8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8.7"/>
    <col collapsed="false" customWidth="true" hidden="false" outlineLevel="0" max="95" min="95" style="284" width="13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4" width="12.14"/>
    <col collapsed="false" customWidth="true" hidden="false" outlineLevel="0" max="104" min="104" style="282" width="17.7"/>
    <col collapsed="false" customWidth="true" hidden="false" outlineLevel="0" max="105" min="105" style="282" width="14.7"/>
    <col collapsed="false" customWidth="true" hidden="false" outlineLevel="0" max="106" min="106" style="282" width="18.7"/>
    <col collapsed="false" customWidth="true" hidden="false" outlineLevel="0" max="107" min="107" style="284" width="12.14"/>
    <col collapsed="false" customWidth="true" hidden="false" outlineLevel="0" max="108" min="108" style="282" width="17.7"/>
    <col collapsed="false" customWidth="true" hidden="false" outlineLevel="0" max="109" min="109" style="284" width="12.14"/>
    <col collapsed="false" customWidth="true" hidden="false" outlineLevel="0" max="110" min="110" style="282" width="19.7"/>
    <col collapsed="false" customWidth="true" hidden="false" outlineLevel="0" max="111" min="111" style="284" width="14.14"/>
    <col collapsed="false" customWidth="false" hidden="false" outlineLevel="0" max="257" min="112" style="282" width="9.14"/>
  </cols>
  <sheetData>
    <row r="1" customFormat="false" ht="15" hidden="false" customHeight="true" outlineLevel="0" collapsed="false">
      <c r="A1" s="110" t="s">
        <v>2</v>
      </c>
      <c r="B1" s="610"/>
      <c r="C1" s="610"/>
      <c r="D1" s="610"/>
      <c r="E1" s="610"/>
      <c r="F1" s="610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1"/>
      <c r="CZ1" s="610"/>
      <c r="DA1" s="610"/>
      <c r="DB1" s="610"/>
      <c r="DC1" s="611"/>
      <c r="DD1" s="610"/>
      <c r="DE1" s="611"/>
      <c r="DF1" s="610"/>
      <c r="DG1" s="611"/>
      <c r="DH1" s="610"/>
      <c r="DI1" s="610"/>
      <c r="DJ1" s="610"/>
      <c r="DK1" s="610"/>
      <c r="DL1" s="610"/>
      <c r="DM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G2" s="353" t="s">
        <v>433</v>
      </c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1"/>
      <c r="CZ2" s="610"/>
      <c r="DA2" s="610"/>
      <c r="DB2" s="610"/>
      <c r="DC2" s="611"/>
      <c r="DD2" s="610"/>
      <c r="DE2" s="611"/>
      <c r="DF2" s="610"/>
      <c r="DG2" s="611"/>
      <c r="DH2" s="610"/>
      <c r="DI2" s="610"/>
      <c r="DJ2" s="610"/>
      <c r="DK2" s="610"/>
      <c r="DL2" s="610"/>
      <c r="DM2" s="610"/>
    </row>
    <row r="3" customFormat="false" ht="41.25" hidden="false" customHeight="true" outlineLevel="0" collapsed="false">
      <c r="A3" s="322" t="s">
        <v>434</v>
      </c>
      <c r="B3" s="322"/>
      <c r="C3" s="322"/>
      <c r="D3" s="322"/>
      <c r="E3" s="322"/>
      <c r="F3" s="322"/>
      <c r="G3" s="322"/>
      <c r="BN3" s="610"/>
      <c r="BO3" s="611"/>
      <c r="BP3" s="610"/>
      <c r="BQ3" s="611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699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  <c r="FI3" s="283"/>
    </row>
    <row r="4" customFormat="false" ht="29.25" hidden="false" customHeight="true" outlineLevel="0" collapsed="false">
      <c r="A4" s="352"/>
      <c r="B4" s="352"/>
      <c r="C4" s="288"/>
      <c r="D4" s="171" t="s">
        <v>435</v>
      </c>
      <c r="E4" s="171"/>
      <c r="F4" s="171"/>
      <c r="G4" s="171"/>
      <c r="BN4" s="610"/>
      <c r="BO4" s="611"/>
      <c r="BP4" s="610"/>
      <c r="BQ4" s="611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699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</row>
    <row r="5" customFormat="false" ht="29.25" hidden="false" customHeight="true" outlineLevel="0" collapsed="false">
      <c r="A5" s="715"/>
      <c r="B5" s="291" t="s">
        <v>276</v>
      </c>
      <c r="C5" s="291" t="s">
        <v>148</v>
      </c>
      <c r="D5" s="291"/>
      <c r="E5" s="294" t="s">
        <v>149</v>
      </c>
      <c r="F5" s="294"/>
      <c r="G5" s="294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699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</row>
    <row r="6" customFormat="false" ht="12.75" hidden="false" customHeight="true" outlineLevel="0" collapsed="false">
      <c r="A6" s="715"/>
      <c r="B6" s="291"/>
      <c r="C6" s="291" t="s">
        <v>436</v>
      </c>
      <c r="D6" s="291" t="s">
        <v>151</v>
      </c>
      <c r="E6" s="291" t="s">
        <v>152</v>
      </c>
      <c r="F6" s="291" t="s">
        <v>338</v>
      </c>
      <c r="G6" s="867" t="s">
        <v>154</v>
      </c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699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</row>
    <row r="7" customFormat="false" ht="21.75" hidden="false" customHeight="true" outlineLevel="0" collapsed="false">
      <c r="A7" s="715"/>
      <c r="B7" s="291"/>
      <c r="C7" s="291"/>
      <c r="D7" s="291"/>
      <c r="E7" s="291"/>
      <c r="F7" s="291"/>
      <c r="G7" s="867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699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</row>
    <row r="8" customFormat="false" ht="16.5" hidden="false" customHeight="true" outlineLevel="0" collapsed="false">
      <c r="A8" s="715"/>
      <c r="B8" s="291"/>
      <c r="C8" s="291"/>
      <c r="D8" s="291"/>
      <c r="E8" s="291"/>
      <c r="F8" s="291"/>
      <c r="G8" s="867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699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</row>
    <row r="9" customFormat="false" ht="7.5" hidden="false" customHeight="true" outlineLevel="0" collapsed="false">
      <c r="A9" s="699"/>
      <c r="B9" s="851"/>
      <c r="C9" s="851"/>
      <c r="D9" s="851"/>
      <c r="E9" s="851"/>
      <c r="F9" s="851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699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</row>
    <row r="10" customFormat="false" ht="12.75" hidden="false" customHeight="false" outlineLevel="0" collapsed="false">
      <c r="A10" s="383" t="s">
        <v>394</v>
      </c>
      <c r="B10" s="852" t="n">
        <v>6544.46</v>
      </c>
      <c r="C10" s="852" t="n">
        <v>3800.73</v>
      </c>
      <c r="D10" s="624" t="n">
        <v>1112.75</v>
      </c>
      <c r="E10" s="624" t="n">
        <v>12033.94</v>
      </c>
      <c r="F10" s="624" t="n">
        <v>7981.16</v>
      </c>
      <c r="G10" s="319" t="n">
        <v>1291.08</v>
      </c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699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</row>
    <row r="11" customFormat="false" ht="25.5" hidden="false" customHeight="false" outlineLevel="0" collapsed="false">
      <c r="A11" s="828" t="s">
        <v>395</v>
      </c>
      <c r="B11" s="852" t="n">
        <v>1191.41</v>
      </c>
      <c r="C11" s="624" t="n">
        <v>1447.12</v>
      </c>
      <c r="D11" s="624" t="s">
        <v>63</v>
      </c>
      <c r="E11" s="624" t="n">
        <v>3138.65</v>
      </c>
      <c r="F11" s="624" t="n">
        <v>25.06</v>
      </c>
      <c r="G11" s="304" t="n">
        <v>20.47</v>
      </c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699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</row>
    <row r="12" customFormat="false" ht="25.5" hidden="false" customHeight="false" outlineLevel="0" collapsed="false">
      <c r="A12" s="828" t="s">
        <v>396</v>
      </c>
      <c r="B12" s="852" t="n">
        <v>200.48</v>
      </c>
      <c r="C12" s="624" t="n">
        <v>19.93</v>
      </c>
      <c r="D12" s="624" t="n">
        <v>33.4</v>
      </c>
      <c r="E12" s="624" t="n">
        <v>345.1</v>
      </c>
      <c r="F12" s="624" t="n">
        <v>104.94</v>
      </c>
      <c r="G12" s="304" t="n">
        <v>239.63</v>
      </c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699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</row>
    <row r="13" customFormat="false" ht="51" hidden="false" customHeight="false" outlineLevel="0" collapsed="false">
      <c r="A13" s="829" t="s">
        <v>397</v>
      </c>
      <c r="B13" s="853" t="n">
        <v>135.54</v>
      </c>
      <c r="C13" s="626" t="n">
        <v>50.64</v>
      </c>
      <c r="D13" s="626" t="n">
        <v>86.96</v>
      </c>
      <c r="E13" s="626" t="n">
        <v>161.73</v>
      </c>
      <c r="F13" s="626" t="n">
        <v>107.92</v>
      </c>
      <c r="G13" s="307" t="n">
        <v>181.61</v>
      </c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699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</row>
    <row r="14" customFormat="false" ht="12.75" hidden="false" customHeight="false" outlineLevel="0" collapsed="false">
      <c r="A14" s="383" t="s">
        <v>398</v>
      </c>
      <c r="B14" s="852" t="n">
        <v>2294.63</v>
      </c>
      <c r="C14" s="624" t="n">
        <v>313.33</v>
      </c>
      <c r="D14" s="624" t="n">
        <v>2198.88</v>
      </c>
      <c r="E14" s="624" t="n">
        <v>195.6</v>
      </c>
      <c r="F14" s="624" t="n">
        <v>2936.72</v>
      </c>
      <c r="G14" s="304" t="n">
        <v>5672.52</v>
      </c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699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</row>
    <row r="15" customFormat="false" ht="12.75" hidden="false" customHeight="false" outlineLevel="0" collapsed="false">
      <c r="A15" s="383" t="s">
        <v>399</v>
      </c>
      <c r="B15" s="852" t="n">
        <v>0.79</v>
      </c>
      <c r="C15" s="624" t="s">
        <v>63</v>
      </c>
      <c r="D15" s="624" t="s">
        <v>63</v>
      </c>
      <c r="E15" s="624" t="n">
        <v>2.3</v>
      </c>
      <c r="F15" s="624" t="s">
        <v>63</v>
      </c>
      <c r="G15" s="624" t="s">
        <v>63</v>
      </c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699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  <c r="FI15" s="283"/>
    </row>
    <row r="16" customFormat="false" ht="25.5" hidden="false" customHeight="false" outlineLevel="0" collapsed="false">
      <c r="A16" s="383" t="s">
        <v>400</v>
      </c>
      <c r="B16" s="854" t="n">
        <v>54.75</v>
      </c>
      <c r="C16" s="620" t="n">
        <v>53.64</v>
      </c>
      <c r="D16" s="620" t="n">
        <v>167.65</v>
      </c>
      <c r="E16" s="620" t="n">
        <v>22.42</v>
      </c>
      <c r="F16" s="620" t="n">
        <v>31.39</v>
      </c>
      <c r="G16" s="304" t="n">
        <v>45.39</v>
      </c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699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</row>
    <row r="17" customFormat="false" ht="12.75" hidden="false" customHeight="true" outlineLevel="0" collapsed="false">
      <c r="A17" s="496" t="s">
        <v>248</v>
      </c>
      <c r="B17" s="852"/>
      <c r="C17" s="624"/>
      <c r="D17" s="868"/>
      <c r="E17" s="624"/>
      <c r="F17" s="624"/>
      <c r="G17" s="624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699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</row>
    <row r="18" customFormat="false" ht="12.75" hidden="false" customHeight="false" outlineLevel="0" collapsed="false">
      <c r="A18" s="321" t="s">
        <v>401</v>
      </c>
      <c r="B18" s="852" t="n">
        <v>1.02</v>
      </c>
      <c r="C18" s="624" t="n">
        <v>15.63</v>
      </c>
      <c r="D18" s="624" t="s">
        <v>63</v>
      </c>
      <c r="E18" s="624" t="s">
        <v>63</v>
      </c>
      <c r="F18" s="624" t="s">
        <v>63</v>
      </c>
      <c r="G18" s="624" t="s">
        <v>63</v>
      </c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699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</row>
    <row r="19" customFormat="false" ht="12.75" hidden="false" customHeight="false" outlineLevel="0" collapsed="false">
      <c r="A19" s="831" t="s">
        <v>402</v>
      </c>
      <c r="B19" s="852" t="s">
        <v>63</v>
      </c>
      <c r="C19" s="624" t="s">
        <v>63</v>
      </c>
      <c r="D19" s="852" t="s">
        <v>63</v>
      </c>
      <c r="E19" s="624" t="s">
        <v>63</v>
      </c>
      <c r="F19" s="624" t="s">
        <v>63</v>
      </c>
      <c r="G19" s="624" t="s">
        <v>63</v>
      </c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699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  <c r="FI19" s="283"/>
    </row>
    <row r="20" customFormat="false" ht="12.75" hidden="false" customHeight="false" outlineLevel="0" collapsed="false">
      <c r="A20" s="321" t="s">
        <v>403</v>
      </c>
      <c r="B20" s="624" t="s">
        <v>63</v>
      </c>
      <c r="C20" s="624" t="s">
        <v>63</v>
      </c>
      <c r="D20" s="624" t="s">
        <v>63</v>
      </c>
      <c r="E20" s="624" t="s">
        <v>63</v>
      </c>
      <c r="F20" s="624" t="s">
        <v>63</v>
      </c>
      <c r="G20" s="624" t="s">
        <v>63</v>
      </c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699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  <c r="FI20" s="283"/>
    </row>
    <row r="21" customFormat="false" ht="38.25" hidden="false" customHeight="false" outlineLevel="0" collapsed="false">
      <c r="A21" s="321" t="s">
        <v>404</v>
      </c>
      <c r="B21" s="852" t="n">
        <v>27.16</v>
      </c>
      <c r="C21" s="624" t="n">
        <v>20.42</v>
      </c>
      <c r="D21" s="624" t="n">
        <v>90.1</v>
      </c>
      <c r="E21" s="624" t="n">
        <v>3.32</v>
      </c>
      <c r="F21" s="624" t="n">
        <v>3.65</v>
      </c>
      <c r="G21" s="304" t="n">
        <v>43.02</v>
      </c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699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  <c r="FI21" s="283"/>
    </row>
    <row r="22" customFormat="false" ht="12.75" hidden="false" customHeight="false" outlineLevel="0" collapsed="false">
      <c r="A22" s="375" t="s">
        <v>405</v>
      </c>
      <c r="B22" s="853" t="n">
        <v>26.57</v>
      </c>
      <c r="C22" s="626" t="n">
        <v>17.59</v>
      </c>
      <c r="D22" s="626" t="n">
        <v>77.55</v>
      </c>
      <c r="E22" s="626" t="n">
        <v>19.1</v>
      </c>
      <c r="F22" s="626" t="n">
        <v>27.74</v>
      </c>
      <c r="G22" s="307" t="n">
        <v>2.37</v>
      </c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699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  <c r="FI22" s="283"/>
    </row>
    <row r="23" customFormat="false" ht="25.5" hidden="false" customHeight="false" outlineLevel="0" collapsed="false">
      <c r="A23" s="383" t="s">
        <v>406</v>
      </c>
      <c r="B23" s="852" t="n">
        <v>305.71</v>
      </c>
      <c r="C23" s="624" t="n">
        <v>380.87</v>
      </c>
      <c r="D23" s="624" t="n">
        <v>438.6</v>
      </c>
      <c r="E23" s="624" t="n">
        <v>191.11</v>
      </c>
      <c r="F23" s="624" t="n">
        <v>247.97</v>
      </c>
      <c r="G23" s="304" t="n">
        <v>422.16</v>
      </c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699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  <c r="FI23" s="283"/>
    </row>
    <row r="24" customFormat="false" ht="12.75" hidden="false" customHeight="false" outlineLevel="0" collapsed="false">
      <c r="A24" s="383" t="s">
        <v>407</v>
      </c>
      <c r="B24" s="852" t="s">
        <v>63</v>
      </c>
      <c r="C24" s="624" t="s">
        <v>63</v>
      </c>
      <c r="D24" s="624" t="s">
        <v>63</v>
      </c>
      <c r="E24" s="624" t="s">
        <v>63</v>
      </c>
      <c r="F24" s="624" t="s">
        <v>63</v>
      </c>
      <c r="G24" s="304" t="s">
        <v>63</v>
      </c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699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  <c r="FI24" s="283"/>
    </row>
    <row r="25" customFormat="false" ht="12.75" hidden="false" customHeight="false" outlineLevel="0" collapsed="false">
      <c r="A25" s="737" t="s">
        <v>408</v>
      </c>
      <c r="B25" s="852" t="n">
        <v>59.95</v>
      </c>
      <c r="C25" s="631" t="n">
        <v>68.08</v>
      </c>
      <c r="D25" s="624" t="n">
        <v>109.59</v>
      </c>
      <c r="E25" s="624" t="n">
        <v>47.02</v>
      </c>
      <c r="F25" s="624" t="n">
        <v>48.05</v>
      </c>
      <c r="G25" s="304" t="n">
        <v>52.8</v>
      </c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699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  <c r="FI25" s="283"/>
    </row>
    <row r="26" customFormat="false" ht="16.5" hidden="false" customHeight="true" outlineLevel="0" collapsed="false">
      <c r="A26" s="835" t="s">
        <v>409</v>
      </c>
      <c r="B26" s="633" t="n">
        <v>10787.72</v>
      </c>
      <c r="C26" s="633" t="n">
        <v>6134.34</v>
      </c>
      <c r="D26" s="633" t="n">
        <v>4147.83</v>
      </c>
      <c r="E26" s="633" t="n">
        <v>16137.87</v>
      </c>
      <c r="F26" s="633" t="n">
        <v>11483.21</v>
      </c>
      <c r="G26" s="308" t="n">
        <v>7925.66</v>
      </c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699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  <c r="FI26" s="283"/>
    </row>
    <row r="27" customFormat="false" ht="38.25" hidden="false" customHeight="false" outlineLevel="0" collapsed="false">
      <c r="A27" s="828" t="s">
        <v>410</v>
      </c>
      <c r="B27" s="852" t="n">
        <v>316.64</v>
      </c>
      <c r="C27" s="624" t="n">
        <v>160.720000000001</v>
      </c>
      <c r="D27" s="624" t="n">
        <v>101.849999999999</v>
      </c>
      <c r="E27" s="624" t="n">
        <v>288.710000000002</v>
      </c>
      <c r="F27" s="624" t="n">
        <v>297.72</v>
      </c>
      <c r="G27" s="304" t="n">
        <v>584.030000000001</v>
      </c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699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</row>
    <row r="28" customFormat="false" ht="38.25" hidden="false" customHeight="false" outlineLevel="0" collapsed="false">
      <c r="A28" s="383" t="s">
        <v>411</v>
      </c>
      <c r="B28" s="854" t="n">
        <v>47.59</v>
      </c>
      <c r="C28" s="620" t="n">
        <v>27.14</v>
      </c>
      <c r="D28" s="620" t="n">
        <v>73.03</v>
      </c>
      <c r="E28" s="620" t="s">
        <v>63</v>
      </c>
      <c r="F28" s="620" t="n">
        <v>106.79</v>
      </c>
      <c r="G28" s="304" t="n">
        <v>53.81</v>
      </c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699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</row>
    <row r="29" customFormat="false" ht="38.25" hidden="false" customHeight="false" outlineLevel="0" collapsed="false">
      <c r="A29" s="383" t="s">
        <v>412</v>
      </c>
      <c r="B29" s="854" t="n">
        <v>5.4</v>
      </c>
      <c r="C29" s="620" t="n">
        <v>9.72</v>
      </c>
      <c r="D29" s="620" t="n">
        <v>2.14</v>
      </c>
      <c r="E29" s="620" t="s">
        <v>63</v>
      </c>
      <c r="F29" s="620" t="s">
        <v>63</v>
      </c>
      <c r="G29" s="304" t="n">
        <v>20.26</v>
      </c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699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  <c r="FI29" s="283"/>
    </row>
    <row r="30" customFormat="false" ht="25.5" hidden="false" customHeight="false" outlineLevel="0" collapsed="false">
      <c r="A30" s="828" t="s">
        <v>413</v>
      </c>
      <c r="B30" s="854" t="n">
        <v>15.69</v>
      </c>
      <c r="C30" s="620" t="n">
        <v>2.19</v>
      </c>
      <c r="D30" s="620" t="n">
        <v>18</v>
      </c>
      <c r="E30" s="620" t="n">
        <v>0.72</v>
      </c>
      <c r="F30" s="620" t="n">
        <v>29.66</v>
      </c>
      <c r="G30" s="304" t="n">
        <v>28.42</v>
      </c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699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  <c r="FI30" s="283"/>
    </row>
    <row r="31" customFormat="false" ht="25.5" hidden="false" customHeight="false" outlineLevel="0" collapsed="false">
      <c r="A31" s="737" t="s">
        <v>414</v>
      </c>
      <c r="B31" s="854" t="n">
        <v>62.7</v>
      </c>
      <c r="C31" s="620" t="n">
        <v>83.35</v>
      </c>
      <c r="D31" s="620" t="n">
        <v>67.04</v>
      </c>
      <c r="E31" s="620" t="n">
        <v>40.73</v>
      </c>
      <c r="F31" s="620" t="n">
        <v>72.13</v>
      </c>
      <c r="G31" s="304" t="n">
        <v>79.19</v>
      </c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699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  <c r="FI31" s="283"/>
    </row>
    <row r="32" customFormat="false" ht="14.25" hidden="false" customHeight="false" outlineLevel="0" collapsed="false">
      <c r="A32" s="835" t="s">
        <v>415</v>
      </c>
      <c r="B32" s="855" t="n">
        <v>448.02</v>
      </c>
      <c r="C32" s="633" t="n">
        <v>283.120000000001</v>
      </c>
      <c r="D32" s="633" t="n">
        <v>262.059999999999</v>
      </c>
      <c r="E32" s="633" t="n">
        <v>330.160000000002</v>
      </c>
      <c r="F32" s="633" t="n">
        <v>506.3</v>
      </c>
      <c r="G32" s="308" t="n">
        <v>765.710000000001</v>
      </c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699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  <c r="FI32" s="283"/>
    </row>
    <row r="33" customFormat="false" ht="15.75" hidden="false" customHeight="false" outlineLevel="0" collapsed="false">
      <c r="A33" s="841" t="s">
        <v>416</v>
      </c>
      <c r="B33" s="855" t="n">
        <v>11235.74</v>
      </c>
      <c r="C33" s="633" t="n">
        <v>6417.46</v>
      </c>
      <c r="D33" s="633" t="n">
        <v>4409.89</v>
      </c>
      <c r="E33" s="633" t="n">
        <v>16468.03</v>
      </c>
      <c r="F33" s="633" t="n">
        <v>11989.51</v>
      </c>
      <c r="G33" s="308" t="n">
        <v>8691.37</v>
      </c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699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</row>
    <row r="34" customFormat="false" ht="25.5" hidden="false" customHeight="false" outlineLevel="0" collapsed="false">
      <c r="A34" s="383" t="s">
        <v>417</v>
      </c>
      <c r="B34" s="184" t="n">
        <v>0.08</v>
      </c>
      <c r="C34" s="184" t="n">
        <v>1.3</v>
      </c>
      <c r="D34" s="184" t="s">
        <v>63</v>
      </c>
      <c r="E34" s="184" t="s">
        <v>63</v>
      </c>
      <c r="F34" s="869" t="s">
        <v>63</v>
      </c>
      <c r="G34" s="184" t="s">
        <v>63</v>
      </c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699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</row>
    <row r="35" customFormat="false" ht="12.75" hidden="false" customHeight="false" outlineLevel="0" collapsed="false">
      <c r="A35" s="383" t="s">
        <v>418</v>
      </c>
      <c r="B35" s="184" t="n">
        <v>0.47</v>
      </c>
      <c r="C35" s="184" t="n">
        <v>7.15</v>
      </c>
      <c r="D35" s="184" t="s">
        <v>63</v>
      </c>
      <c r="E35" s="184" t="s">
        <v>63</v>
      </c>
      <c r="F35" s="869" t="s">
        <v>63</v>
      </c>
      <c r="G35" s="184" t="s">
        <v>63</v>
      </c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699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</row>
    <row r="36" customFormat="false" ht="25.5" hidden="false" customHeight="false" outlineLevel="0" collapsed="false">
      <c r="A36" s="383" t="s">
        <v>419</v>
      </c>
      <c r="B36" s="832" t="n">
        <v>81.45</v>
      </c>
      <c r="C36" s="833" t="n">
        <v>127.23</v>
      </c>
      <c r="D36" s="833" t="n">
        <v>57.58</v>
      </c>
      <c r="E36" s="832" t="n">
        <v>93.14</v>
      </c>
      <c r="F36" s="383" t="n">
        <v>104.38</v>
      </c>
      <c r="G36" s="832" t="n">
        <v>44.93</v>
      </c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699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  <c r="FI36" s="283"/>
    </row>
    <row r="37" customFormat="false" ht="15.75" hidden="false" customHeight="false" outlineLevel="0" collapsed="false">
      <c r="A37" s="842" t="s">
        <v>420</v>
      </c>
      <c r="B37" s="855" t="n">
        <v>11317.74</v>
      </c>
      <c r="C37" s="633" t="n">
        <v>6553.14</v>
      </c>
      <c r="D37" s="633" t="n">
        <v>4467.47</v>
      </c>
      <c r="E37" s="633" t="n">
        <v>16561.17</v>
      </c>
      <c r="F37" s="633" t="n">
        <v>12093.89</v>
      </c>
      <c r="G37" s="308" t="n">
        <v>8736.3</v>
      </c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699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  <c r="FI37" s="283"/>
    </row>
    <row r="38" customFormat="false" ht="12.75" hidden="false" customHeight="false" outlineLevel="0" collapsed="false">
      <c r="A38" s="844" t="s">
        <v>23</v>
      </c>
      <c r="B38" s="856" t="n">
        <v>544.2</v>
      </c>
      <c r="C38" s="856" t="n">
        <v>35.4</v>
      </c>
      <c r="D38" s="856" t="n">
        <v>87.8</v>
      </c>
      <c r="E38" s="856" t="n">
        <v>188.5</v>
      </c>
      <c r="F38" s="856" t="n">
        <v>113.6</v>
      </c>
      <c r="G38" s="539" t="n">
        <v>118.9</v>
      </c>
      <c r="H38" s="53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699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  <c r="FI38" s="283"/>
    </row>
    <row r="39" customFormat="false" ht="25.5" hidden="false" customHeight="false" outlineLevel="0" collapsed="false">
      <c r="A39" s="248" t="s">
        <v>128</v>
      </c>
      <c r="B39" s="864" t="n">
        <v>1.74</v>
      </c>
      <c r="C39" s="624" t="n">
        <v>1</v>
      </c>
      <c r="D39" s="624" t="n">
        <v>1</v>
      </c>
      <c r="E39" s="624" t="n">
        <v>2.07</v>
      </c>
      <c r="F39" s="624" t="n">
        <v>2.03</v>
      </c>
      <c r="G39" s="624" t="n">
        <v>1.7</v>
      </c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699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  <c r="FI39" s="283"/>
    </row>
    <row r="40" customFormat="false" ht="12.75" hidden="false" customHeight="true" outlineLevel="0" collapsed="false">
      <c r="A40" s="847" t="s">
        <v>421</v>
      </c>
      <c r="B40" s="857" t="n">
        <v>280</v>
      </c>
      <c r="C40" s="857" t="n">
        <v>50</v>
      </c>
      <c r="D40" s="857" t="n">
        <v>81</v>
      </c>
      <c r="E40" s="857" t="n">
        <v>61</v>
      </c>
      <c r="F40" s="857" t="n">
        <v>38</v>
      </c>
      <c r="G40" s="320" t="n">
        <v>50</v>
      </c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699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699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699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  <c r="FI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699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  <c r="FI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699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  <c r="FI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699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699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699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  <c r="FI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699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  <c r="FI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699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  <c r="FI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699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  <c r="FI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699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  <c r="FI51" s="283"/>
    </row>
    <row r="52" customFormat="false" ht="12.75" hidden="false" customHeight="false" outlineLevel="0" collapsed="false">
      <c r="A52" s="610"/>
      <c r="B52" s="859"/>
      <c r="C52" s="859"/>
      <c r="D52" s="353"/>
      <c r="E52" s="353"/>
      <c r="F52" s="353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699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  <c r="FI52" s="283"/>
    </row>
    <row r="53" customFormat="false" ht="12.75" hidden="false" customHeight="false" outlineLevel="0" collapsed="false">
      <c r="A53" s="610"/>
      <c r="B53" s="610"/>
      <c r="C53" s="610"/>
      <c r="D53" s="352"/>
      <c r="E53" s="352"/>
      <c r="F53" s="352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699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  <c r="FI53" s="283"/>
    </row>
    <row r="54" customFormat="false" ht="12.75" hidden="false" customHeight="false" outlineLevel="0" collapsed="false">
      <c r="A54" s="610"/>
      <c r="B54" s="610"/>
      <c r="C54" s="610"/>
      <c r="D54" s="352"/>
      <c r="E54" s="352"/>
      <c r="F54" s="352"/>
      <c r="BN54" s="610"/>
      <c r="BO54" s="611"/>
      <c r="BP54" s="610"/>
      <c r="BQ54" s="611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699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  <c r="FI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N55" s="610"/>
      <c r="BO55" s="611"/>
      <c r="BP55" s="610"/>
      <c r="BQ55" s="611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699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  <c r="FI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N56" s="610"/>
      <c r="BO56" s="611"/>
      <c r="BP56" s="610"/>
      <c r="BQ56" s="611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699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  <c r="FI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N57" s="610"/>
      <c r="BO57" s="611"/>
      <c r="BP57" s="610"/>
      <c r="BQ57" s="611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699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  <c r="FI57" s="283"/>
    </row>
    <row r="58" customFormat="false" ht="12.75" hidden="false" customHeight="false" outlineLevel="0" collapsed="false">
      <c r="D58" s="288"/>
      <c r="E58" s="288"/>
      <c r="F58" s="288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  <c r="FI58" s="283"/>
    </row>
    <row r="59" customFormat="false" ht="12.75" hidden="false" customHeight="false" outlineLevel="0" collapsed="false">
      <c r="D59" s="288"/>
      <c r="E59" s="288"/>
      <c r="F59" s="288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  <c r="FI59" s="283"/>
    </row>
    <row r="60" customFormat="false" ht="12.75" hidden="false" customHeight="false" outlineLevel="0" collapsed="false">
      <c r="D60" s="288"/>
      <c r="E60" s="288"/>
      <c r="F60" s="288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  <c r="FI60" s="283"/>
    </row>
    <row r="61" customFormat="false" ht="12.75" hidden="false" customHeight="false" outlineLevel="0" collapsed="false">
      <c r="D61" s="288"/>
      <c r="E61" s="288"/>
      <c r="F61" s="288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  <c r="FI61" s="283"/>
    </row>
    <row r="62" customFormat="false" ht="12.75" hidden="false" customHeight="false" outlineLevel="0" collapsed="false">
      <c r="D62" s="288"/>
      <c r="E62" s="288"/>
      <c r="F62" s="288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  <c r="FI62" s="283"/>
    </row>
    <row r="63" customFormat="false" ht="12.75" hidden="false" customHeight="false" outlineLevel="0" collapsed="false">
      <c r="D63" s="288"/>
      <c r="E63" s="288"/>
      <c r="F63" s="288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  <c r="FI63" s="283"/>
    </row>
    <row r="64" customFormat="false" ht="12.75" hidden="false" customHeight="false" outlineLevel="0" collapsed="false">
      <c r="D64" s="288"/>
      <c r="E64" s="288"/>
      <c r="F64" s="288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  <c r="FI64" s="283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0.13"/>
    <col collapsed="false" customWidth="true" hidden="false" outlineLevel="0" max="3" min="3" style="282" width="11.42"/>
    <col collapsed="false" customWidth="true" hidden="false" outlineLevel="0" max="4" min="4" style="282" width="10.71"/>
    <col collapsed="false" customWidth="true" hidden="false" outlineLevel="0" max="5" min="5" style="282" width="9.85"/>
    <col collapsed="false" customWidth="true" hidden="false" outlineLevel="0" max="6" min="6" style="282" width="13.14"/>
    <col collapsed="false" customWidth="false" hidden="false" outlineLevel="0" max="7" min="7" style="283" width="9.14"/>
    <col collapsed="false" customWidth="true" hidden="false" outlineLevel="0" max="10" min="8" style="283" width="1.7"/>
    <col collapsed="false" customWidth="true" hidden="false" outlineLevel="0" max="21" min="11" style="283" width="10.71"/>
    <col collapsed="false" customWidth="true" hidden="false" outlineLevel="0" max="23" min="22" style="283" width="13.7"/>
    <col collapsed="false" customWidth="true" hidden="false" outlineLevel="0" max="24" min="24" style="283" width="3.85"/>
    <col collapsed="false" customWidth="true" hidden="false" outlineLevel="0" max="51" min="25" style="283" width="1.7"/>
    <col collapsed="false" customWidth="true" hidden="false" outlineLevel="0" max="52" min="52" style="283" width="52.41"/>
    <col collapsed="false" customWidth="true" hidden="false" outlineLevel="0" max="53" min="53" style="283" width="17.56"/>
    <col collapsed="false" customWidth="true" hidden="false" outlineLevel="0" max="54" min="54" style="283" width="10.85"/>
    <col collapsed="false" customWidth="true" hidden="false" outlineLevel="0" max="55" min="55" style="283" width="13.28"/>
    <col collapsed="false" customWidth="true" hidden="false" outlineLevel="0" max="56" min="56" style="283" width="10.85"/>
    <col collapsed="false" customWidth="true" hidden="false" outlineLevel="0" max="57" min="57" style="283" width="16.84"/>
    <col collapsed="false" customWidth="true" hidden="false" outlineLevel="0" max="58" min="58" style="283" width="10.85"/>
    <col collapsed="false" customWidth="true" hidden="false" outlineLevel="0" max="59" min="59" style="283" width="16.99"/>
    <col collapsed="false" customWidth="true" hidden="false" outlineLevel="0" max="60" min="60" style="283" width="10.85"/>
    <col collapsed="false" customWidth="true" hidden="false" outlineLevel="0" max="61" min="61" style="283" width="13.28"/>
    <col collapsed="false" customWidth="true" hidden="false" outlineLevel="0" max="62" min="62" style="283" width="13.14"/>
    <col collapsed="false" customWidth="true" hidden="false" outlineLevel="0" max="63" min="63" style="282" width="14.14"/>
    <col collapsed="false" customWidth="true" hidden="false" outlineLevel="0" max="64" min="64" style="284" width="12.14"/>
    <col collapsed="false" customWidth="true" hidden="false" outlineLevel="0" max="65" min="65" style="282" width="14.41"/>
    <col collapsed="false" customWidth="true" hidden="false" outlineLevel="0" max="66" min="66" style="284" width="12.14"/>
    <col collapsed="false" customWidth="true" hidden="false" outlineLevel="0" max="67" min="67" style="282" width="18.7"/>
    <col collapsed="false" customWidth="true" hidden="false" outlineLevel="0" max="68" min="68" style="284" width="12.14"/>
    <col collapsed="false" customWidth="true" hidden="false" outlineLevel="0" max="69" min="69" style="282" width="17.7"/>
    <col collapsed="false" customWidth="true" hidden="false" outlineLevel="0" max="70" min="70" style="284" width="12.14"/>
    <col collapsed="false" customWidth="true" hidden="false" outlineLevel="0" max="71" min="71" style="282" width="18.7"/>
    <col collapsed="false" customWidth="true" hidden="false" outlineLevel="0" max="72" min="72" style="284" width="12.14"/>
    <col collapsed="false" customWidth="true" hidden="false" outlineLevel="0" max="73" min="73" style="282" width="17.7"/>
    <col collapsed="false" customWidth="true" hidden="false" outlineLevel="0" max="74" min="74" style="284" width="12.14"/>
    <col collapsed="false" customWidth="true" hidden="false" outlineLevel="0" max="75" min="75" style="282" width="18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8.7"/>
    <col collapsed="false" customWidth="true" hidden="false" outlineLevel="0" max="82" min="82" style="284" width="12.14"/>
    <col collapsed="false" customWidth="true" hidden="false" outlineLevel="0" max="83" min="83" style="282" width="17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8.7"/>
    <col collapsed="false" customWidth="true" hidden="false" outlineLevel="0" max="92" min="92" style="284" width="13.14"/>
    <col collapsed="false" customWidth="true" hidden="false" outlineLevel="0" max="93" min="93" style="282" width="17.7"/>
    <col collapsed="false" customWidth="true" hidden="false" outlineLevel="0" max="94" min="94" style="284" width="12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2" width="14.7"/>
    <col collapsed="false" customWidth="true" hidden="false" outlineLevel="0" max="103" min="103" style="282" width="18.7"/>
    <col collapsed="false" customWidth="true" hidden="false" outlineLevel="0" max="104" min="104" style="284" width="12.14"/>
    <col collapsed="false" customWidth="true" hidden="false" outlineLevel="0" max="105" min="105" style="282" width="17.7"/>
    <col collapsed="false" customWidth="true" hidden="false" outlineLevel="0" max="106" min="106" style="284" width="12.14"/>
    <col collapsed="false" customWidth="true" hidden="false" outlineLevel="0" max="107" min="107" style="282" width="19.7"/>
    <col collapsed="false" customWidth="true" hidden="false" outlineLevel="0" max="108" min="108" style="284" width="14.14"/>
    <col collapsed="false" customWidth="false" hidden="false" outlineLevel="0" max="257" min="109" style="282" width="9.14"/>
  </cols>
  <sheetData>
    <row r="1" customFormat="false" ht="15" hidden="false" customHeight="true" outlineLevel="0" collapsed="false">
      <c r="A1" s="110" t="s">
        <v>2</v>
      </c>
      <c r="B1" s="610"/>
      <c r="C1" s="610"/>
      <c r="D1" s="610"/>
      <c r="E1" s="610"/>
      <c r="F1" s="610"/>
      <c r="BK1" s="610"/>
      <c r="BL1" s="611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0"/>
      <c r="CY1" s="610"/>
      <c r="CZ1" s="611"/>
      <c r="DA1" s="610"/>
      <c r="DB1" s="611"/>
      <c r="DC1" s="610"/>
      <c r="DD1" s="611"/>
      <c r="DE1" s="610"/>
      <c r="DF1" s="610"/>
      <c r="DG1" s="610"/>
      <c r="DH1" s="610"/>
      <c r="DI1" s="610"/>
      <c r="DJ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G2" s="353" t="s">
        <v>437</v>
      </c>
      <c r="BK2" s="610"/>
      <c r="BL2" s="611"/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0"/>
      <c r="CY2" s="610"/>
      <c r="CZ2" s="611"/>
      <c r="DA2" s="610"/>
      <c r="DB2" s="611"/>
      <c r="DC2" s="610"/>
      <c r="DD2" s="611"/>
      <c r="DE2" s="610"/>
      <c r="DF2" s="610"/>
      <c r="DG2" s="610"/>
      <c r="DH2" s="610"/>
      <c r="DI2" s="610"/>
      <c r="DJ2" s="610"/>
    </row>
    <row r="3" customFormat="false" ht="41.25" hidden="false" customHeight="true" outlineLevel="0" collapsed="false">
      <c r="A3" s="322" t="s">
        <v>438</v>
      </c>
      <c r="B3" s="322"/>
      <c r="C3" s="322"/>
      <c r="D3" s="322"/>
      <c r="E3" s="322"/>
      <c r="F3" s="322"/>
      <c r="G3" s="322"/>
      <c r="BK3" s="610"/>
      <c r="BL3" s="611"/>
      <c r="BM3" s="610"/>
      <c r="BN3" s="611"/>
      <c r="BO3" s="699"/>
      <c r="BP3" s="699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283"/>
      <c r="DL3" s="283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</row>
    <row r="4" customFormat="false" ht="30.75" hidden="false" customHeight="true" outlineLevel="0" collapsed="false">
      <c r="A4" s="352"/>
      <c r="B4" s="352"/>
      <c r="C4" s="288"/>
      <c r="D4" s="171" t="s">
        <v>439</v>
      </c>
      <c r="E4" s="171"/>
      <c r="F4" s="171"/>
      <c r="G4" s="171"/>
      <c r="BK4" s="610"/>
      <c r="BL4" s="611"/>
      <c r="BM4" s="610"/>
      <c r="BN4" s="611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</row>
    <row r="5" customFormat="false" ht="31.5" hidden="false" customHeight="true" outlineLevel="0" collapsed="false">
      <c r="A5" s="715"/>
      <c r="B5" s="291" t="s">
        <v>276</v>
      </c>
      <c r="C5" s="291" t="s">
        <v>148</v>
      </c>
      <c r="D5" s="291"/>
      <c r="E5" s="294" t="s">
        <v>149</v>
      </c>
      <c r="F5" s="294"/>
      <c r="G5" s="294"/>
      <c r="BK5" s="699"/>
      <c r="BL5" s="699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</row>
    <row r="6" customFormat="false" ht="12.75" hidden="false" customHeight="true" outlineLevel="0" collapsed="false">
      <c r="A6" s="715"/>
      <c r="B6" s="291"/>
      <c r="C6" s="291" t="s">
        <v>436</v>
      </c>
      <c r="D6" s="291" t="s">
        <v>151</v>
      </c>
      <c r="E6" s="291" t="s">
        <v>152</v>
      </c>
      <c r="F6" s="291" t="s">
        <v>338</v>
      </c>
      <c r="G6" s="867" t="s">
        <v>154</v>
      </c>
      <c r="BK6" s="699"/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</row>
    <row r="7" customFormat="false" ht="21.75" hidden="false" customHeight="true" outlineLevel="0" collapsed="false">
      <c r="A7" s="715"/>
      <c r="B7" s="291"/>
      <c r="C7" s="291"/>
      <c r="D7" s="291"/>
      <c r="E7" s="291"/>
      <c r="F7" s="291"/>
      <c r="G7" s="867"/>
      <c r="BK7" s="699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</row>
    <row r="8" customFormat="false" ht="16.5" hidden="false" customHeight="true" outlineLevel="0" collapsed="false">
      <c r="A8" s="715"/>
      <c r="B8" s="291"/>
      <c r="C8" s="291"/>
      <c r="D8" s="291"/>
      <c r="E8" s="291"/>
      <c r="F8" s="291"/>
      <c r="G8" s="867"/>
      <c r="BK8" s="699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</row>
    <row r="9" customFormat="false" ht="9" hidden="false" customHeight="true" outlineLevel="0" collapsed="false">
      <c r="A9" s="699"/>
      <c r="B9" s="851"/>
      <c r="C9" s="851"/>
      <c r="D9" s="851"/>
      <c r="E9" s="851"/>
      <c r="F9" s="851"/>
      <c r="BK9" s="699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</row>
    <row r="10" customFormat="false" ht="12.75" hidden="false" customHeight="false" outlineLevel="0" collapsed="false">
      <c r="A10" s="383" t="s">
        <v>394</v>
      </c>
      <c r="B10" s="860" t="n">
        <v>57.8</v>
      </c>
      <c r="C10" s="860" t="n">
        <v>58</v>
      </c>
      <c r="D10" s="860" t="n">
        <v>24.9</v>
      </c>
      <c r="E10" s="860" t="n">
        <v>72.6</v>
      </c>
      <c r="F10" s="860" t="n">
        <v>65.9</v>
      </c>
      <c r="G10" s="860" t="n">
        <v>14.8</v>
      </c>
      <c r="BK10" s="699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</row>
    <row r="11" customFormat="false" ht="25.5" hidden="false" customHeight="false" outlineLevel="0" collapsed="false">
      <c r="A11" s="828" t="s">
        <v>395</v>
      </c>
      <c r="B11" s="860" t="n">
        <v>10.5</v>
      </c>
      <c r="C11" s="651" t="n">
        <v>22.1</v>
      </c>
      <c r="D11" s="651" t="s">
        <v>63</v>
      </c>
      <c r="E11" s="651" t="n">
        <v>18.9</v>
      </c>
      <c r="F11" s="651" t="n">
        <v>0.2</v>
      </c>
      <c r="G11" s="323" t="n">
        <v>0.2</v>
      </c>
      <c r="BK11" s="699"/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</row>
    <row r="12" customFormat="false" ht="25.5" hidden="false" customHeight="false" outlineLevel="0" collapsed="false">
      <c r="A12" s="828" t="s">
        <v>396</v>
      </c>
      <c r="B12" s="860" t="n">
        <v>1.8</v>
      </c>
      <c r="C12" s="651" t="n">
        <v>0.3</v>
      </c>
      <c r="D12" s="651" t="n">
        <v>0.7</v>
      </c>
      <c r="E12" s="651" t="n">
        <v>2.1</v>
      </c>
      <c r="F12" s="651" t="n">
        <v>0.9</v>
      </c>
      <c r="G12" s="323" t="n">
        <v>2.7</v>
      </c>
      <c r="BK12" s="699"/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</row>
    <row r="13" customFormat="false" ht="51" hidden="false" customHeight="false" outlineLevel="0" collapsed="false">
      <c r="A13" s="829" t="s">
        <v>397</v>
      </c>
      <c r="B13" s="861" t="n">
        <v>1.2</v>
      </c>
      <c r="C13" s="653" t="n">
        <v>0.8</v>
      </c>
      <c r="D13" s="653" t="n">
        <v>1.9</v>
      </c>
      <c r="E13" s="653" t="n">
        <v>1</v>
      </c>
      <c r="F13" s="653" t="n">
        <v>0.9</v>
      </c>
      <c r="G13" s="326" t="n">
        <v>2.1</v>
      </c>
      <c r="BK13" s="699"/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</row>
    <row r="14" customFormat="false" ht="12.75" hidden="false" customHeight="false" outlineLevel="0" collapsed="false">
      <c r="A14" s="383" t="s">
        <v>398</v>
      </c>
      <c r="B14" s="860" t="n">
        <v>20.3</v>
      </c>
      <c r="C14" s="651" t="n">
        <v>4.8</v>
      </c>
      <c r="D14" s="651" t="n">
        <v>49.2</v>
      </c>
      <c r="E14" s="651" t="n">
        <v>1.2</v>
      </c>
      <c r="F14" s="651" t="n">
        <v>24.3</v>
      </c>
      <c r="G14" s="323" t="n">
        <v>64.9</v>
      </c>
      <c r="BK14" s="699"/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</row>
    <row r="15" customFormat="false" ht="12.75" hidden="false" customHeight="false" outlineLevel="0" collapsed="false">
      <c r="A15" s="383" t="s">
        <v>399</v>
      </c>
      <c r="B15" s="860" t="n">
        <v>0</v>
      </c>
      <c r="C15" s="651" t="s">
        <v>63</v>
      </c>
      <c r="D15" s="651" t="s">
        <v>63</v>
      </c>
      <c r="E15" s="651" t="n">
        <v>0</v>
      </c>
      <c r="F15" s="651" t="s">
        <v>63</v>
      </c>
      <c r="G15" s="651" t="s">
        <v>63</v>
      </c>
      <c r="BK15" s="699"/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</row>
    <row r="16" customFormat="false" ht="25.5" hidden="false" customHeight="false" outlineLevel="0" collapsed="false">
      <c r="A16" s="383" t="s">
        <v>400</v>
      </c>
      <c r="B16" s="862" t="n">
        <v>0.4</v>
      </c>
      <c r="C16" s="648" t="n">
        <v>0.8</v>
      </c>
      <c r="D16" s="648" t="n">
        <v>3.9</v>
      </c>
      <c r="E16" s="648" t="n">
        <v>0.1</v>
      </c>
      <c r="F16" s="648" t="n">
        <v>0.3</v>
      </c>
      <c r="G16" s="323" t="n">
        <v>0.6</v>
      </c>
      <c r="BK16" s="699"/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</row>
    <row r="17" customFormat="false" ht="12.75" hidden="false" customHeight="true" outlineLevel="0" collapsed="false">
      <c r="A17" s="496" t="s">
        <v>248</v>
      </c>
      <c r="B17" s="860"/>
      <c r="C17" s="651"/>
      <c r="D17" s="651"/>
      <c r="E17" s="651"/>
      <c r="F17" s="651"/>
      <c r="G17" s="323"/>
      <c r="BK17" s="699"/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</row>
    <row r="18" customFormat="false" ht="12.75" hidden="false" customHeight="false" outlineLevel="0" collapsed="false">
      <c r="A18" s="321" t="s">
        <v>401</v>
      </c>
      <c r="B18" s="860" t="n">
        <v>0</v>
      </c>
      <c r="C18" s="651" t="n">
        <v>0.2</v>
      </c>
      <c r="D18" s="651" t="s">
        <v>63</v>
      </c>
      <c r="E18" s="651" t="s">
        <v>63</v>
      </c>
      <c r="F18" s="651" t="s">
        <v>63</v>
      </c>
      <c r="G18" s="651" t="s">
        <v>63</v>
      </c>
      <c r="BK18" s="699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</row>
    <row r="19" customFormat="false" ht="12.75" hidden="false" customHeight="false" outlineLevel="0" collapsed="false">
      <c r="A19" s="831" t="s">
        <v>402</v>
      </c>
      <c r="B19" s="860" t="s">
        <v>63</v>
      </c>
      <c r="C19" s="651" t="s">
        <v>63</v>
      </c>
      <c r="D19" s="651" t="s">
        <v>63</v>
      </c>
      <c r="E19" s="651" t="s">
        <v>63</v>
      </c>
      <c r="F19" s="651" t="s">
        <v>63</v>
      </c>
      <c r="G19" s="323" t="s">
        <v>63</v>
      </c>
      <c r="BK19" s="699"/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</row>
    <row r="20" customFormat="false" ht="12.75" hidden="false" customHeight="false" outlineLevel="0" collapsed="false">
      <c r="A20" s="321" t="s">
        <v>403</v>
      </c>
      <c r="B20" s="860" t="s">
        <v>63</v>
      </c>
      <c r="C20" s="651" t="s">
        <v>63</v>
      </c>
      <c r="D20" s="651" t="s">
        <v>63</v>
      </c>
      <c r="E20" s="651" t="s">
        <v>63</v>
      </c>
      <c r="F20" s="651" t="s">
        <v>63</v>
      </c>
      <c r="G20" s="323" t="s">
        <v>63</v>
      </c>
      <c r="BK20" s="699"/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</row>
    <row r="21" customFormat="false" ht="38.25" hidden="false" customHeight="false" outlineLevel="0" collapsed="false">
      <c r="A21" s="321" t="s">
        <v>404</v>
      </c>
      <c r="B21" s="860" t="n">
        <v>0.2</v>
      </c>
      <c r="C21" s="651" t="n">
        <v>0.3</v>
      </c>
      <c r="D21" s="651" t="n">
        <v>2.1</v>
      </c>
      <c r="E21" s="651" t="n">
        <v>0</v>
      </c>
      <c r="F21" s="651" t="n">
        <v>0.1</v>
      </c>
      <c r="G21" s="323" t="n">
        <v>0.5</v>
      </c>
      <c r="BK21" s="699"/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</row>
    <row r="22" customFormat="false" ht="12.75" hidden="false" customHeight="false" outlineLevel="0" collapsed="false">
      <c r="A22" s="375" t="s">
        <v>405</v>
      </c>
      <c r="B22" s="861" t="n">
        <v>0.2</v>
      </c>
      <c r="C22" s="653" t="n">
        <v>0.3</v>
      </c>
      <c r="D22" s="653" t="n">
        <v>1.8</v>
      </c>
      <c r="E22" s="653" t="n">
        <v>0.1</v>
      </c>
      <c r="F22" s="653" t="n">
        <v>0.2</v>
      </c>
      <c r="G22" s="326" t="n">
        <v>0.1</v>
      </c>
      <c r="BK22" s="699"/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</row>
    <row r="23" customFormat="false" ht="25.5" hidden="false" customHeight="false" outlineLevel="0" collapsed="false">
      <c r="A23" s="383" t="s">
        <v>406</v>
      </c>
      <c r="B23" s="860" t="n">
        <v>2.7</v>
      </c>
      <c r="C23" s="651" t="n">
        <v>5.8</v>
      </c>
      <c r="D23" s="651" t="n">
        <v>9.8</v>
      </c>
      <c r="E23" s="651" t="n">
        <v>1.2</v>
      </c>
      <c r="F23" s="651" t="n">
        <v>2.1</v>
      </c>
      <c r="G23" s="323" t="n">
        <v>4.8</v>
      </c>
      <c r="BK23" s="699"/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</row>
    <row r="24" customFormat="false" ht="12.75" hidden="false" customHeight="false" outlineLevel="0" collapsed="false">
      <c r="A24" s="383" t="s">
        <v>407</v>
      </c>
      <c r="B24" s="860" t="s">
        <v>63</v>
      </c>
      <c r="C24" s="651" t="s">
        <v>63</v>
      </c>
      <c r="D24" s="651" t="s">
        <v>63</v>
      </c>
      <c r="E24" s="651" t="s">
        <v>63</v>
      </c>
      <c r="F24" s="651" t="s">
        <v>63</v>
      </c>
      <c r="G24" s="323" t="s">
        <v>63</v>
      </c>
      <c r="BK24" s="699"/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</row>
    <row r="25" customFormat="false" ht="12.75" hidden="false" customHeight="false" outlineLevel="0" collapsed="false">
      <c r="A25" s="737" t="s">
        <v>408</v>
      </c>
      <c r="B25" s="860" t="n">
        <v>0.6</v>
      </c>
      <c r="C25" s="658" t="n">
        <v>1</v>
      </c>
      <c r="D25" s="651" t="n">
        <v>2.5</v>
      </c>
      <c r="E25" s="651" t="n">
        <v>0.3</v>
      </c>
      <c r="F25" s="651" t="n">
        <v>0.4</v>
      </c>
      <c r="G25" s="323" t="n">
        <v>0.6</v>
      </c>
      <c r="BK25" s="699"/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</row>
    <row r="26" customFormat="false" ht="16.5" hidden="false" customHeight="true" outlineLevel="0" collapsed="false">
      <c r="A26" s="835" t="s">
        <v>409</v>
      </c>
      <c r="B26" s="660" t="n">
        <v>95.3</v>
      </c>
      <c r="C26" s="660" t="n">
        <v>93.6</v>
      </c>
      <c r="D26" s="660" t="n">
        <v>92.9</v>
      </c>
      <c r="E26" s="660" t="n">
        <v>97.4</v>
      </c>
      <c r="F26" s="660" t="n">
        <v>95</v>
      </c>
      <c r="G26" s="327" t="n">
        <v>90.7</v>
      </c>
      <c r="BK26" s="699"/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</row>
    <row r="27" customFormat="false" ht="38.25" hidden="false" customHeight="false" outlineLevel="0" collapsed="false">
      <c r="A27" s="828" t="s">
        <v>410</v>
      </c>
      <c r="B27" s="860" t="n">
        <v>2.8</v>
      </c>
      <c r="C27" s="651" t="n">
        <v>2.5</v>
      </c>
      <c r="D27" s="651" t="n">
        <v>2.3</v>
      </c>
      <c r="E27" s="651" t="n">
        <v>1.7</v>
      </c>
      <c r="F27" s="651" t="n">
        <v>2.4</v>
      </c>
      <c r="G27" s="323" t="n">
        <v>6.7</v>
      </c>
      <c r="BK27" s="699"/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</row>
    <row r="28" customFormat="false" ht="38.25" hidden="false" customHeight="false" outlineLevel="0" collapsed="false">
      <c r="A28" s="383" t="s">
        <v>411</v>
      </c>
      <c r="B28" s="862" t="n">
        <v>0.4</v>
      </c>
      <c r="C28" s="648" t="n">
        <v>0.4</v>
      </c>
      <c r="D28" s="648" t="n">
        <v>1.6</v>
      </c>
      <c r="E28" s="648" t="s">
        <v>63</v>
      </c>
      <c r="F28" s="648" t="n">
        <v>0.9</v>
      </c>
      <c r="G28" s="323" t="n">
        <v>0.6</v>
      </c>
      <c r="BK28" s="699"/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</row>
    <row r="29" customFormat="false" ht="38.25" hidden="false" customHeight="false" outlineLevel="0" collapsed="false">
      <c r="A29" s="383" t="s">
        <v>412</v>
      </c>
      <c r="B29" s="862" t="n">
        <v>0.1</v>
      </c>
      <c r="C29" s="648" t="n">
        <v>0.1</v>
      </c>
      <c r="D29" s="648" t="n">
        <v>0</v>
      </c>
      <c r="E29" s="648" t="s">
        <v>63</v>
      </c>
      <c r="F29" s="648" t="s">
        <v>63</v>
      </c>
      <c r="G29" s="323" t="n">
        <v>0.2</v>
      </c>
      <c r="BK29" s="699"/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</row>
    <row r="30" customFormat="false" ht="25.5" hidden="false" customHeight="false" outlineLevel="0" collapsed="false">
      <c r="A30" s="828" t="s">
        <v>413</v>
      </c>
      <c r="B30" s="862" t="n">
        <v>0.1</v>
      </c>
      <c r="C30" s="648" t="n">
        <v>0</v>
      </c>
      <c r="D30" s="648" t="n">
        <v>0.4</v>
      </c>
      <c r="E30" s="648" t="n">
        <v>0</v>
      </c>
      <c r="F30" s="648" t="n">
        <v>0.2</v>
      </c>
      <c r="G30" s="323" t="n">
        <v>0.3</v>
      </c>
      <c r="BK30" s="699"/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</row>
    <row r="31" customFormat="false" ht="25.5" hidden="false" customHeight="false" outlineLevel="0" collapsed="false">
      <c r="A31" s="737" t="s">
        <v>414</v>
      </c>
      <c r="B31" s="862" t="n">
        <v>0.6</v>
      </c>
      <c r="C31" s="648" t="n">
        <v>1.3</v>
      </c>
      <c r="D31" s="648" t="n">
        <v>1.5</v>
      </c>
      <c r="E31" s="648" t="n">
        <v>0.2</v>
      </c>
      <c r="F31" s="648" t="n">
        <v>0.6</v>
      </c>
      <c r="G31" s="323" t="n">
        <v>0.9</v>
      </c>
      <c r="BK31" s="699"/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</row>
    <row r="32" customFormat="false" ht="14.25" hidden="false" customHeight="false" outlineLevel="0" collapsed="false">
      <c r="A32" s="835" t="s">
        <v>415</v>
      </c>
      <c r="B32" s="863" t="n">
        <v>4</v>
      </c>
      <c r="C32" s="660" t="n">
        <v>4.3</v>
      </c>
      <c r="D32" s="660" t="n">
        <v>5.8</v>
      </c>
      <c r="E32" s="660" t="n">
        <v>1.9</v>
      </c>
      <c r="F32" s="660" t="n">
        <v>4.1</v>
      </c>
      <c r="G32" s="327" t="n">
        <v>8.7</v>
      </c>
      <c r="BK32" s="699"/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</row>
    <row r="33" customFormat="false" ht="15.75" hidden="false" customHeight="false" outlineLevel="0" collapsed="false">
      <c r="A33" s="841" t="s">
        <v>416</v>
      </c>
      <c r="B33" s="863" t="n">
        <v>99.3</v>
      </c>
      <c r="C33" s="660" t="n">
        <v>97.9</v>
      </c>
      <c r="D33" s="660" t="n">
        <v>98.7</v>
      </c>
      <c r="E33" s="660" t="n">
        <v>99.3</v>
      </c>
      <c r="F33" s="660" t="n">
        <v>99.1</v>
      </c>
      <c r="G33" s="327" t="n">
        <v>99.4</v>
      </c>
      <c r="BK33" s="699"/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</row>
    <row r="34" customFormat="false" ht="25.5" hidden="false" customHeight="false" outlineLevel="0" collapsed="false">
      <c r="A34" s="383" t="s">
        <v>417</v>
      </c>
      <c r="B34" s="211" t="n">
        <v>0</v>
      </c>
      <c r="C34" s="211" t="n">
        <v>0</v>
      </c>
      <c r="D34" s="211" t="s">
        <v>63</v>
      </c>
      <c r="E34" s="211" t="s">
        <v>63</v>
      </c>
      <c r="F34" s="869" t="s">
        <v>63</v>
      </c>
      <c r="G34" s="211" t="s">
        <v>63</v>
      </c>
      <c r="BK34" s="699"/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</row>
    <row r="35" customFormat="false" ht="12.75" hidden="false" customHeight="false" outlineLevel="0" collapsed="false">
      <c r="A35" s="383" t="s">
        <v>418</v>
      </c>
      <c r="B35" s="211" t="n">
        <v>0</v>
      </c>
      <c r="C35" s="211" t="n">
        <v>0.1</v>
      </c>
      <c r="D35" s="211" t="s">
        <v>63</v>
      </c>
      <c r="E35" s="211" t="s">
        <v>63</v>
      </c>
      <c r="F35" s="869" t="s">
        <v>63</v>
      </c>
      <c r="G35" s="211" t="s">
        <v>63</v>
      </c>
      <c r="BK35" s="699"/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</row>
    <row r="36" customFormat="false" ht="25.5" hidden="false" customHeight="false" outlineLevel="0" collapsed="false">
      <c r="A36" s="737" t="s">
        <v>419</v>
      </c>
      <c r="B36" s="834" t="n">
        <v>0.7</v>
      </c>
      <c r="C36" s="834" t="n">
        <v>2</v>
      </c>
      <c r="D36" s="834" t="n">
        <v>1.3</v>
      </c>
      <c r="E36" s="834" t="n">
        <v>0.7</v>
      </c>
      <c r="F36" s="870" t="n">
        <v>0.9</v>
      </c>
      <c r="G36" s="834" t="n">
        <v>0.6</v>
      </c>
      <c r="BK36" s="699"/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</row>
    <row r="37" customFormat="false" ht="15.75" hidden="false" customHeight="false" outlineLevel="0" collapsed="false">
      <c r="A37" s="842" t="s">
        <v>420</v>
      </c>
      <c r="B37" s="863" t="n">
        <v>100</v>
      </c>
      <c r="C37" s="660" t="n">
        <v>100</v>
      </c>
      <c r="D37" s="660" t="n">
        <v>100</v>
      </c>
      <c r="E37" s="660" t="n">
        <v>100</v>
      </c>
      <c r="F37" s="660" t="n">
        <v>100</v>
      </c>
      <c r="G37" s="327" t="n">
        <v>100</v>
      </c>
      <c r="BK37" s="699"/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539"/>
      <c r="BK38" s="699"/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BK39" s="69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BK40" s="699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K41" s="699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K42" s="699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K56" s="610"/>
      <c r="BL56" s="611"/>
      <c r="BM56" s="610"/>
      <c r="BN56" s="611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K57" s="610"/>
      <c r="BL57" s="611"/>
      <c r="BM57" s="610"/>
      <c r="BN57" s="611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K58" s="610"/>
      <c r="BL58" s="611"/>
      <c r="BM58" s="610"/>
      <c r="BN58" s="611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K59" s="610"/>
      <c r="BL59" s="611"/>
      <c r="BM59" s="610"/>
      <c r="BN59" s="611"/>
      <c r="BO59" s="699"/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</row>
    <row r="60" customFormat="false" ht="12.75" hidden="false" customHeight="false" outlineLevel="0" collapsed="false">
      <c r="D60" s="288"/>
      <c r="E60" s="288"/>
      <c r="F60" s="288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</row>
    <row r="61" customFormat="false" ht="12.75" hidden="false" customHeight="false" outlineLevel="0" collapsed="false">
      <c r="D61" s="288"/>
      <c r="E61" s="288"/>
      <c r="F61" s="288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</row>
    <row r="62" customFormat="false" ht="12.75" hidden="false" customHeight="false" outlineLevel="0" collapsed="false">
      <c r="D62" s="288"/>
      <c r="E62" s="288"/>
      <c r="F62" s="288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</row>
    <row r="63" customFormat="false" ht="12.75" hidden="false" customHeight="false" outlineLevel="0" collapsed="false">
      <c r="D63" s="288"/>
      <c r="E63" s="288"/>
      <c r="F63" s="288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</row>
    <row r="64" customFormat="false" ht="12.75" hidden="false" customHeight="false" outlineLevel="0" collapsed="false">
      <c r="D64" s="288"/>
      <c r="E64" s="288"/>
      <c r="F64" s="288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</row>
    <row r="65" customFormat="false" ht="12.75" hidden="false" customHeight="false" outlineLevel="0" collapsed="false">
      <c r="D65" s="288"/>
      <c r="E65" s="288"/>
      <c r="F65" s="288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</row>
    <row r="66" customFormat="false" ht="12.75" hidden="false" customHeight="false" outlineLevel="0" collapsed="false">
      <c r="D66" s="288"/>
      <c r="E66" s="288"/>
      <c r="F66" s="288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11">
    <mergeCell ref="A3:G3"/>
    <mergeCell ref="D4:G4"/>
    <mergeCell ref="A5:A8"/>
    <mergeCell ref="B5:B8"/>
    <mergeCell ref="C5:D5"/>
    <mergeCell ref="E5:G5"/>
    <mergeCell ref="C6:C8"/>
    <mergeCell ref="D6:D8"/>
    <mergeCell ref="E6:E8"/>
    <mergeCell ref="F6:F8"/>
    <mergeCell ref="G6:G8"/>
  </mergeCells>
  <conditionalFormatting sqref="B37:G37">
    <cfRule type="cellIs" priority="2" operator="lessThan" aboveAverage="0" equalAverage="0" bottom="0" percent="0" rank="0" text="" dxfId="110">
      <formula>100</formula>
    </cfRule>
    <cfRule type="cellIs" priority="3" operator="greaterThan" aboveAverage="0" equalAverage="0" bottom="0" percent="0" rank="0" text="" dxfId="111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3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4" activeCellId="0" sqref="A64:IV93"/>
    </sheetView>
  </sheetViews>
  <sheetFormatPr defaultColWidth="14.28125" defaultRowHeight="12.75" zeroHeight="false" outlineLevelRow="0" outlineLevelCol="0"/>
  <cols>
    <col collapsed="false" customWidth="true" hidden="false" outlineLevel="0" max="1" min="1" style="106" width="40.99"/>
    <col collapsed="false" customWidth="true" hidden="false" outlineLevel="0" max="2" min="2" style="107" width="10.13"/>
    <col collapsed="false" customWidth="true" hidden="false" outlineLevel="0" max="3" min="3" style="107" width="9.85"/>
    <col collapsed="false" customWidth="true" hidden="false" outlineLevel="0" max="4" min="4" style="107" width="10.28"/>
    <col collapsed="false" customWidth="true" hidden="false" outlineLevel="0" max="5" min="5" style="108" width="8.85"/>
    <col collapsed="false" customWidth="true" hidden="false" outlineLevel="0" max="6" min="6" style="108" width="10.71"/>
    <col collapsed="false" customWidth="true" hidden="false" outlineLevel="0" max="7" min="7" style="108" width="9.14"/>
    <col collapsed="false" customWidth="false" hidden="false" outlineLevel="0" max="64" min="8" style="108" width="14.28"/>
    <col collapsed="false" customWidth="false" hidden="false" outlineLevel="0" max="65" min="65" style="107" width="14.28"/>
    <col collapsed="false" customWidth="false" hidden="false" outlineLevel="0" max="66" min="66" style="109" width="14.28"/>
    <col collapsed="false" customWidth="false" hidden="false" outlineLevel="0" max="67" min="67" style="107" width="14.28"/>
    <col collapsed="false" customWidth="false" hidden="false" outlineLevel="0" max="68" min="68" style="109" width="14.28"/>
    <col collapsed="false" customWidth="false" hidden="false" outlineLevel="0" max="69" min="69" style="107" width="14.28"/>
    <col collapsed="false" customWidth="false" hidden="false" outlineLevel="0" max="70" min="70" style="109" width="14.28"/>
    <col collapsed="false" customWidth="false" hidden="false" outlineLevel="0" max="71" min="71" style="107" width="14.28"/>
    <col collapsed="false" customWidth="false" hidden="false" outlineLevel="0" max="72" min="72" style="109" width="14.28"/>
    <col collapsed="false" customWidth="false" hidden="false" outlineLevel="0" max="73" min="73" style="107" width="14.28"/>
    <col collapsed="false" customWidth="false" hidden="false" outlineLevel="0" max="74" min="74" style="109" width="14.28"/>
    <col collapsed="false" customWidth="false" hidden="false" outlineLevel="0" max="75" min="75" style="107" width="14.28"/>
    <col collapsed="false" customWidth="false" hidden="false" outlineLevel="0" max="76" min="76" style="109" width="14.28"/>
    <col collapsed="false" customWidth="false" hidden="false" outlineLevel="0" max="77" min="77" style="107" width="14.28"/>
    <col collapsed="false" customWidth="false" hidden="false" outlineLevel="0" max="78" min="78" style="109" width="14.28"/>
    <col collapsed="false" customWidth="false" hidden="false" outlineLevel="0" max="79" min="79" style="107" width="14.28"/>
    <col collapsed="false" customWidth="false" hidden="false" outlineLevel="0" max="80" min="80" style="109" width="14.28"/>
    <col collapsed="false" customWidth="false" hidden="false" outlineLevel="0" max="81" min="81" style="107" width="14.28"/>
    <col collapsed="false" customWidth="false" hidden="false" outlineLevel="0" max="82" min="82" style="109" width="14.28"/>
    <col collapsed="false" customWidth="false" hidden="false" outlineLevel="0" max="83" min="83" style="107" width="14.28"/>
    <col collapsed="false" customWidth="false" hidden="false" outlineLevel="0" max="84" min="84" style="109" width="14.28"/>
    <col collapsed="false" customWidth="false" hidden="false" outlineLevel="0" max="85" min="85" style="107" width="14.28"/>
    <col collapsed="false" customWidth="false" hidden="false" outlineLevel="0" max="86" min="86" style="109" width="14.28"/>
    <col collapsed="false" customWidth="false" hidden="false" outlineLevel="0" max="87" min="87" style="107" width="14.28"/>
    <col collapsed="false" customWidth="false" hidden="false" outlineLevel="0" max="88" min="88" style="109" width="14.28"/>
    <col collapsed="false" customWidth="false" hidden="false" outlineLevel="0" max="89" min="89" style="107" width="14.28"/>
    <col collapsed="false" customWidth="false" hidden="false" outlineLevel="0" max="90" min="90" style="109" width="14.28"/>
    <col collapsed="false" customWidth="false" hidden="false" outlineLevel="0" max="91" min="91" style="107" width="14.28"/>
    <col collapsed="false" customWidth="false" hidden="false" outlineLevel="0" max="92" min="92" style="109" width="14.28"/>
    <col collapsed="false" customWidth="false" hidden="false" outlineLevel="0" max="93" min="93" style="107" width="14.28"/>
    <col collapsed="false" customWidth="false" hidden="false" outlineLevel="0" max="94" min="94" style="109" width="14.28"/>
    <col collapsed="false" customWidth="false" hidden="false" outlineLevel="0" max="95" min="95" style="107" width="14.28"/>
    <col collapsed="false" customWidth="false" hidden="false" outlineLevel="0" max="96" min="96" style="109" width="14.28"/>
    <col collapsed="false" customWidth="false" hidden="false" outlineLevel="0" max="97" min="97" style="107" width="14.28"/>
    <col collapsed="false" customWidth="false" hidden="false" outlineLevel="0" max="98" min="98" style="109" width="14.28"/>
    <col collapsed="false" customWidth="false" hidden="false" outlineLevel="0" max="99" min="99" style="107" width="14.28"/>
    <col collapsed="false" customWidth="false" hidden="false" outlineLevel="0" max="100" min="100" style="109" width="14.28"/>
    <col collapsed="false" customWidth="false" hidden="false" outlineLevel="0" max="101" min="101" style="107" width="14.28"/>
    <col collapsed="false" customWidth="false" hidden="false" outlineLevel="0" max="102" min="102" style="109" width="14.28"/>
    <col collapsed="false" customWidth="false" hidden="false" outlineLevel="0" max="103" min="103" style="107" width="14.28"/>
    <col collapsed="false" customWidth="false" hidden="false" outlineLevel="0" max="104" min="104" style="109" width="14.28"/>
    <col collapsed="false" customWidth="false" hidden="false" outlineLevel="0" max="107" min="105" style="107" width="14.28"/>
    <col collapsed="false" customWidth="false" hidden="false" outlineLevel="0" max="108" min="108" style="109" width="14.28"/>
    <col collapsed="false" customWidth="false" hidden="false" outlineLevel="0" max="109" min="109" style="107" width="14.28"/>
    <col collapsed="false" customWidth="false" hidden="false" outlineLevel="0" max="110" min="110" style="109" width="14.28"/>
    <col collapsed="false" customWidth="false" hidden="false" outlineLevel="0" max="111" min="111" style="107" width="14.28"/>
    <col collapsed="false" customWidth="false" hidden="false" outlineLevel="0" max="112" min="112" style="109" width="14.28"/>
    <col collapsed="false" customWidth="false" hidden="false" outlineLevel="0" max="257" min="113" style="107" width="14.28"/>
  </cols>
  <sheetData>
    <row r="1" customFormat="false" ht="14.25" hidden="false" customHeight="true" outlineLevel="0" collapsed="false">
      <c r="A1" s="110" t="s">
        <v>2</v>
      </c>
      <c r="G1" s="107"/>
    </row>
    <row r="2" customFormat="false" ht="12.75" hidden="false" customHeight="false" outlineLevel="0" collapsed="false">
      <c r="D2" s="111"/>
      <c r="G2" s="112" t="s">
        <v>87</v>
      </c>
    </row>
    <row r="3" customFormat="false" ht="19.5" hidden="false" customHeight="true" outlineLevel="0" collapsed="false">
      <c r="A3" s="113" t="s">
        <v>88</v>
      </c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14"/>
      <c r="B4" s="111"/>
      <c r="C4" s="115"/>
      <c r="D4" s="115"/>
    </row>
    <row r="5" customFormat="false" ht="37.5" hidden="false" customHeight="true" outlineLevel="0" collapsed="false">
      <c r="A5" s="116"/>
      <c r="B5" s="117" t="s">
        <v>89</v>
      </c>
      <c r="C5" s="117"/>
      <c r="D5" s="117"/>
      <c r="E5" s="118" t="s">
        <v>90</v>
      </c>
      <c r="F5" s="118"/>
      <c r="G5" s="118"/>
    </row>
    <row r="6" customFormat="false" ht="27.75" hidden="false" customHeight="true" outlineLevel="0" collapsed="false">
      <c r="A6" s="116"/>
      <c r="B6" s="119" t="s">
        <v>91</v>
      </c>
      <c r="C6" s="119" t="s">
        <v>92</v>
      </c>
      <c r="D6" s="119"/>
      <c r="E6" s="119" t="s">
        <v>91</v>
      </c>
      <c r="F6" s="120" t="s">
        <v>92</v>
      </c>
      <c r="G6" s="120"/>
    </row>
    <row r="7" customFormat="false" ht="12.75" hidden="false" customHeight="true" outlineLevel="0" collapsed="false">
      <c r="A7" s="116"/>
      <c r="B7" s="119"/>
      <c r="C7" s="119" t="s">
        <v>93</v>
      </c>
      <c r="D7" s="119" t="s">
        <v>8</v>
      </c>
      <c r="E7" s="119"/>
      <c r="F7" s="119" t="s">
        <v>93</v>
      </c>
      <c r="G7" s="120" t="s">
        <v>8</v>
      </c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</row>
    <row r="8" customFormat="false" ht="7.5" hidden="false" customHeight="true" outlineLevel="0" collapsed="false">
      <c r="A8" s="116"/>
      <c r="B8" s="119"/>
      <c r="C8" s="119"/>
      <c r="D8" s="119"/>
      <c r="E8" s="119"/>
      <c r="F8" s="119"/>
      <c r="G8" s="120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</row>
    <row r="9" customFormat="false" ht="7.5" hidden="false" customHeight="true" outlineLevel="0" collapsed="false">
      <c r="A9" s="116"/>
      <c r="B9" s="119"/>
      <c r="C9" s="119"/>
      <c r="D9" s="119"/>
      <c r="E9" s="119"/>
      <c r="F9" s="119"/>
      <c r="G9" s="120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</row>
    <row r="10" customFormat="false" ht="4.5" hidden="false" customHeight="true" outlineLevel="0" collapsed="false">
      <c r="A10" s="121"/>
      <c r="B10" s="122"/>
      <c r="C10" s="123"/>
      <c r="D10" s="122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5"/>
      <c r="DJ10" s="125"/>
      <c r="DK10" s="125"/>
      <c r="DL10" s="125"/>
      <c r="DM10" s="125"/>
      <c r="DN10" s="125"/>
      <c r="DO10" s="125"/>
    </row>
    <row r="11" customFormat="false" ht="12.75" hidden="false" customHeight="true" outlineLevel="0" collapsed="false">
      <c r="A11" s="126" t="s">
        <v>94</v>
      </c>
      <c r="B11" s="127" t="n">
        <v>3921.85</v>
      </c>
      <c r="C11" s="127" t="n">
        <v>4101.19</v>
      </c>
      <c r="D11" s="127" t="n">
        <v>3527.03</v>
      </c>
      <c r="E11" s="128" t="n">
        <v>47.5</v>
      </c>
      <c r="F11" s="128" t="n">
        <v>47.1</v>
      </c>
      <c r="G11" s="128" t="n">
        <v>48.7</v>
      </c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5"/>
      <c r="DJ11" s="125"/>
      <c r="DK11" s="125"/>
      <c r="DL11" s="125"/>
      <c r="DM11" s="125"/>
      <c r="DN11" s="125"/>
      <c r="DO11" s="125"/>
    </row>
    <row r="12" customFormat="false" ht="12.75" hidden="false" customHeight="true" outlineLevel="0" collapsed="false">
      <c r="A12" s="126" t="s">
        <v>95</v>
      </c>
      <c r="B12" s="127" t="n">
        <v>89.91</v>
      </c>
      <c r="C12" s="127" t="n">
        <v>104.62</v>
      </c>
      <c r="D12" s="127" t="n">
        <v>57.53</v>
      </c>
      <c r="E12" s="128" t="n">
        <v>1.1</v>
      </c>
      <c r="F12" s="128" t="n">
        <v>1.2</v>
      </c>
      <c r="G12" s="128" t="n">
        <v>0.8</v>
      </c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5"/>
      <c r="DJ12" s="125"/>
      <c r="DK12" s="125"/>
      <c r="DL12" s="125"/>
      <c r="DM12" s="125"/>
      <c r="DN12" s="125"/>
      <c r="DO12" s="125"/>
    </row>
    <row r="13" customFormat="false" ht="12.75" hidden="false" customHeight="true" outlineLevel="0" collapsed="false">
      <c r="A13" s="126" t="s">
        <v>96</v>
      </c>
      <c r="B13" s="127" t="n">
        <v>190.28</v>
      </c>
      <c r="C13" s="127" t="n">
        <v>219.63</v>
      </c>
      <c r="D13" s="127" t="n">
        <v>125.67</v>
      </c>
      <c r="E13" s="128" t="n">
        <v>2.3</v>
      </c>
      <c r="F13" s="128" t="n">
        <v>2.5</v>
      </c>
      <c r="G13" s="128" t="n">
        <v>1.7</v>
      </c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5"/>
      <c r="DJ13" s="125"/>
      <c r="DK13" s="125"/>
      <c r="DL13" s="125"/>
      <c r="DM13" s="125"/>
      <c r="DN13" s="125"/>
      <c r="DO13" s="125"/>
    </row>
    <row r="14" customFormat="false" ht="12.75" hidden="false" customHeight="true" outlineLevel="0" collapsed="false">
      <c r="A14" s="126" t="s">
        <v>97</v>
      </c>
      <c r="B14" s="127" t="n">
        <v>402.68</v>
      </c>
      <c r="C14" s="127" t="n">
        <v>408.61</v>
      </c>
      <c r="D14" s="127" t="n">
        <v>389.63</v>
      </c>
      <c r="E14" s="128" t="n">
        <v>4.9</v>
      </c>
      <c r="F14" s="128" t="n">
        <v>4.6</v>
      </c>
      <c r="G14" s="128" t="n">
        <v>5.4</v>
      </c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5"/>
      <c r="DJ14" s="125"/>
      <c r="DK14" s="125"/>
      <c r="DL14" s="125"/>
      <c r="DM14" s="125"/>
      <c r="DN14" s="125"/>
      <c r="DO14" s="125"/>
    </row>
    <row r="15" customFormat="false" ht="12.75" hidden="false" customHeight="true" outlineLevel="0" collapsed="false">
      <c r="A15" s="129" t="s">
        <v>98</v>
      </c>
      <c r="B15" s="127" t="n">
        <v>397.58</v>
      </c>
      <c r="C15" s="127" t="n">
        <v>403.62</v>
      </c>
      <c r="D15" s="127" t="n">
        <v>384.3</v>
      </c>
      <c r="E15" s="128" t="n">
        <v>4.8</v>
      </c>
      <c r="F15" s="128" t="n">
        <v>4.6</v>
      </c>
      <c r="G15" s="128" t="n">
        <v>5.3</v>
      </c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5"/>
      <c r="DJ15" s="125"/>
      <c r="DK15" s="125"/>
      <c r="DL15" s="125"/>
      <c r="DM15" s="125"/>
      <c r="DN15" s="125"/>
      <c r="DO15" s="125"/>
    </row>
    <row r="16" customFormat="false" ht="12.75" hidden="false" customHeight="true" outlineLevel="0" collapsed="false">
      <c r="A16" s="129" t="s">
        <v>99</v>
      </c>
      <c r="B16" s="127" t="n">
        <v>5.1</v>
      </c>
      <c r="C16" s="127" t="n">
        <v>4.99</v>
      </c>
      <c r="D16" s="127" t="n">
        <v>5.33</v>
      </c>
      <c r="E16" s="128" t="n">
        <v>0.1</v>
      </c>
      <c r="F16" s="128" t="n">
        <v>0</v>
      </c>
      <c r="G16" s="128" t="n">
        <v>0.1</v>
      </c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5"/>
      <c r="DJ16" s="125"/>
      <c r="DK16" s="125"/>
      <c r="DL16" s="125"/>
      <c r="DM16" s="125"/>
      <c r="DN16" s="125"/>
      <c r="DO16" s="125"/>
    </row>
    <row r="17" customFormat="false" ht="25.5" hidden="false" customHeight="true" outlineLevel="0" collapsed="false">
      <c r="A17" s="126" t="s">
        <v>100</v>
      </c>
      <c r="B17" s="127" t="n">
        <v>1489.54</v>
      </c>
      <c r="C17" s="127" t="n">
        <v>1653.25</v>
      </c>
      <c r="D17" s="127" t="n">
        <v>1129.15</v>
      </c>
      <c r="E17" s="128" t="n">
        <v>18.1</v>
      </c>
      <c r="F17" s="128" t="n">
        <v>18.9</v>
      </c>
      <c r="G17" s="128" t="n">
        <v>15.6</v>
      </c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5"/>
      <c r="DJ17" s="125"/>
      <c r="DK17" s="125"/>
      <c r="DL17" s="125"/>
      <c r="DM17" s="125"/>
      <c r="DN17" s="125"/>
      <c r="DO17" s="125"/>
    </row>
    <row r="18" customFormat="false" ht="12.75" hidden="false" customHeight="true" outlineLevel="0" collapsed="false">
      <c r="A18" s="129" t="s">
        <v>98</v>
      </c>
      <c r="B18" s="127" t="n">
        <v>886.94</v>
      </c>
      <c r="C18" s="127" t="n">
        <v>825.97</v>
      </c>
      <c r="D18" s="127" t="n">
        <v>1021.17</v>
      </c>
      <c r="E18" s="128" t="n">
        <v>10.8</v>
      </c>
      <c r="F18" s="128" t="n">
        <v>9.4</v>
      </c>
      <c r="G18" s="128" t="n">
        <v>14.1</v>
      </c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5"/>
      <c r="DJ18" s="125"/>
      <c r="DK18" s="125"/>
      <c r="DL18" s="125"/>
      <c r="DM18" s="125"/>
      <c r="DN18" s="125"/>
      <c r="DO18" s="125"/>
    </row>
    <row r="19" customFormat="false" ht="12.75" hidden="false" customHeight="true" outlineLevel="0" collapsed="false">
      <c r="A19" s="129" t="s">
        <v>99</v>
      </c>
      <c r="B19" s="127" t="n">
        <v>602.6</v>
      </c>
      <c r="C19" s="127" t="n">
        <v>827.28</v>
      </c>
      <c r="D19" s="127" t="n">
        <v>107.98</v>
      </c>
      <c r="E19" s="128" t="n">
        <v>7.3</v>
      </c>
      <c r="F19" s="128" t="n">
        <v>9.5</v>
      </c>
      <c r="G19" s="128" t="n">
        <v>1.5</v>
      </c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5"/>
      <c r="DJ19" s="125"/>
      <c r="DK19" s="125"/>
      <c r="DL19" s="125"/>
      <c r="DM19" s="125"/>
      <c r="DN19" s="125"/>
      <c r="DO19" s="125"/>
    </row>
    <row r="20" customFormat="false" ht="25.5" hidden="false" customHeight="false" outlineLevel="0" collapsed="false">
      <c r="A20" s="130" t="s">
        <v>101</v>
      </c>
      <c r="B20" s="131" t="n">
        <v>1369.95</v>
      </c>
      <c r="C20" s="131" t="n">
        <v>1588.74</v>
      </c>
      <c r="D20" s="131" t="n">
        <v>888.28</v>
      </c>
      <c r="E20" s="132" t="n">
        <v>16.6</v>
      </c>
      <c r="F20" s="132" t="n">
        <v>18.2</v>
      </c>
      <c r="G20" s="132" t="n">
        <v>12.2</v>
      </c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5"/>
      <c r="DJ20" s="125"/>
      <c r="DK20" s="125"/>
      <c r="DL20" s="125"/>
      <c r="DM20" s="125"/>
      <c r="DN20" s="125"/>
      <c r="DO20" s="125"/>
    </row>
    <row r="21" customFormat="false" ht="25.5" hidden="false" customHeight="true" outlineLevel="0" collapsed="false">
      <c r="A21" s="126" t="s">
        <v>102</v>
      </c>
      <c r="B21" s="127" t="n">
        <v>123.35</v>
      </c>
      <c r="C21" s="127" t="n">
        <v>100.65</v>
      </c>
      <c r="D21" s="127" t="n">
        <v>173.36</v>
      </c>
      <c r="E21" s="128" t="n">
        <v>1.5</v>
      </c>
      <c r="F21" s="128" t="n">
        <v>1.2</v>
      </c>
      <c r="G21" s="128" t="n">
        <v>2.4</v>
      </c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5"/>
      <c r="DJ21" s="125"/>
      <c r="DK21" s="125"/>
      <c r="DL21" s="125"/>
      <c r="DM21" s="125"/>
      <c r="DN21" s="125"/>
      <c r="DO21" s="125"/>
    </row>
    <row r="22" customFormat="false" ht="12.75" hidden="false" customHeight="true" outlineLevel="0" collapsed="false">
      <c r="A22" s="129" t="s">
        <v>98</v>
      </c>
      <c r="B22" s="127" t="n">
        <v>116.08</v>
      </c>
      <c r="C22" s="127" t="n">
        <v>96.66</v>
      </c>
      <c r="D22" s="127" t="n">
        <v>158.85</v>
      </c>
      <c r="E22" s="128" t="n">
        <v>1.4</v>
      </c>
      <c r="F22" s="128" t="n">
        <v>1.2</v>
      </c>
      <c r="G22" s="128" t="n">
        <v>2.2</v>
      </c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5"/>
      <c r="DJ22" s="125"/>
      <c r="DK22" s="125"/>
      <c r="DL22" s="125"/>
      <c r="DM22" s="125"/>
      <c r="DN22" s="125"/>
      <c r="DO22" s="125"/>
    </row>
    <row r="23" customFormat="false" ht="12.75" hidden="false" customHeight="true" outlineLevel="0" collapsed="false">
      <c r="A23" s="129" t="s">
        <v>99</v>
      </c>
      <c r="B23" s="127" t="n">
        <v>7.27</v>
      </c>
      <c r="C23" s="127" t="n">
        <v>3.99</v>
      </c>
      <c r="D23" s="127" t="n">
        <v>14.51</v>
      </c>
      <c r="E23" s="128" t="n">
        <v>0.1</v>
      </c>
      <c r="F23" s="128" t="n">
        <v>0</v>
      </c>
      <c r="G23" s="128" t="n">
        <v>0.2</v>
      </c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5"/>
      <c r="DJ23" s="125"/>
      <c r="DK23" s="125"/>
      <c r="DL23" s="125"/>
      <c r="DM23" s="125"/>
      <c r="DN23" s="125"/>
      <c r="DO23" s="125"/>
    </row>
    <row r="24" customFormat="false" ht="12.75" hidden="false" customHeight="true" outlineLevel="0" collapsed="false">
      <c r="A24" s="126" t="s">
        <v>103</v>
      </c>
      <c r="B24" s="127" t="n">
        <v>230.52</v>
      </c>
      <c r="C24" s="127" t="n">
        <v>251.62</v>
      </c>
      <c r="D24" s="127" t="n">
        <v>184.06</v>
      </c>
      <c r="E24" s="128" t="n">
        <v>2.8</v>
      </c>
      <c r="F24" s="128" t="n">
        <v>2.9</v>
      </c>
      <c r="G24" s="128" t="n">
        <v>2.5</v>
      </c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5"/>
      <c r="DJ24" s="125"/>
      <c r="DK24" s="125"/>
      <c r="DL24" s="125"/>
      <c r="DM24" s="125"/>
      <c r="DN24" s="125"/>
      <c r="DO24" s="125"/>
    </row>
    <row r="25" customFormat="false" ht="12.75" hidden="false" customHeight="true" outlineLevel="0" collapsed="false">
      <c r="A25" s="129" t="s">
        <v>98</v>
      </c>
      <c r="B25" s="127" t="n">
        <v>125.48</v>
      </c>
      <c r="C25" s="127" t="n">
        <v>132.95</v>
      </c>
      <c r="D25" s="127" t="n">
        <v>109.03</v>
      </c>
      <c r="E25" s="128" t="n">
        <v>1.5</v>
      </c>
      <c r="F25" s="128" t="n">
        <v>1.5</v>
      </c>
      <c r="G25" s="128" t="n">
        <v>1.5</v>
      </c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5"/>
      <c r="DJ25" s="125"/>
      <c r="DK25" s="125"/>
      <c r="DL25" s="125"/>
      <c r="DM25" s="125"/>
      <c r="DN25" s="125"/>
      <c r="DO25" s="125"/>
    </row>
    <row r="26" customFormat="false" ht="12.75" hidden="false" customHeight="true" outlineLevel="0" collapsed="false">
      <c r="A26" s="129" t="s">
        <v>99</v>
      </c>
      <c r="B26" s="127" t="n">
        <v>105.04</v>
      </c>
      <c r="C26" s="127" t="n">
        <v>118.67</v>
      </c>
      <c r="D26" s="127" t="n">
        <v>75.03</v>
      </c>
      <c r="E26" s="128" t="n">
        <v>1.3</v>
      </c>
      <c r="F26" s="128" t="n">
        <v>1.4</v>
      </c>
      <c r="G26" s="128" t="n">
        <v>1</v>
      </c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5"/>
      <c r="DJ26" s="125"/>
      <c r="DK26" s="125"/>
      <c r="DL26" s="125"/>
      <c r="DM26" s="125"/>
      <c r="DN26" s="125"/>
      <c r="DO26" s="125"/>
    </row>
    <row r="27" customFormat="false" ht="12.75" hidden="false" customHeight="true" outlineLevel="0" collapsed="false">
      <c r="A27" s="126" t="s">
        <v>104</v>
      </c>
      <c r="B27" s="127" t="n">
        <v>318.29</v>
      </c>
      <c r="C27" s="127" t="n">
        <v>294.95</v>
      </c>
      <c r="D27" s="127" t="n">
        <v>369.66</v>
      </c>
      <c r="E27" s="128" t="n">
        <v>3.9</v>
      </c>
      <c r="F27" s="128" t="n">
        <v>3.4</v>
      </c>
      <c r="G27" s="128" t="n">
        <v>5.1</v>
      </c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5"/>
      <c r="DJ27" s="125"/>
      <c r="DK27" s="125"/>
      <c r="DL27" s="125"/>
      <c r="DM27" s="125"/>
      <c r="DN27" s="125"/>
      <c r="DO27" s="125"/>
    </row>
    <row r="28" customFormat="false" ht="12.75" hidden="false" customHeight="true" outlineLevel="0" collapsed="false">
      <c r="A28" s="129" t="s">
        <v>98</v>
      </c>
      <c r="B28" s="127" t="n">
        <v>214.97</v>
      </c>
      <c r="C28" s="127" t="n">
        <v>190.74</v>
      </c>
      <c r="D28" s="127" t="n">
        <v>268.32</v>
      </c>
      <c r="E28" s="128" t="n">
        <v>2.6</v>
      </c>
      <c r="F28" s="128" t="n">
        <v>2.2</v>
      </c>
      <c r="G28" s="128" t="n">
        <v>3.7</v>
      </c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5"/>
      <c r="DJ28" s="125"/>
      <c r="DK28" s="125"/>
      <c r="DL28" s="125"/>
      <c r="DM28" s="125"/>
      <c r="DN28" s="125"/>
      <c r="DO28" s="125"/>
    </row>
    <row r="29" customFormat="false" ht="12.75" hidden="false" customHeight="true" outlineLevel="0" collapsed="false">
      <c r="A29" s="133" t="s">
        <v>99</v>
      </c>
      <c r="B29" s="131" t="n">
        <v>103.32</v>
      </c>
      <c r="C29" s="131" t="n">
        <v>104.21</v>
      </c>
      <c r="D29" s="131" t="n">
        <v>101.34</v>
      </c>
      <c r="E29" s="132" t="n">
        <v>1.3</v>
      </c>
      <c r="F29" s="132" t="n">
        <v>1.2</v>
      </c>
      <c r="G29" s="132" t="n">
        <v>1.4</v>
      </c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5"/>
      <c r="DJ29" s="125"/>
      <c r="DK29" s="125"/>
      <c r="DL29" s="125"/>
      <c r="DM29" s="125"/>
      <c r="DN29" s="125"/>
      <c r="DO29" s="125"/>
    </row>
    <row r="30" customFormat="false" ht="12.75" hidden="false" customHeight="true" outlineLevel="0" collapsed="false">
      <c r="A30" s="126" t="s">
        <v>105</v>
      </c>
      <c r="B30" s="127" t="n">
        <v>250.41</v>
      </c>
      <c r="C30" s="127" t="n">
        <v>267.87</v>
      </c>
      <c r="D30" s="127" t="n">
        <v>211.95</v>
      </c>
      <c r="E30" s="128" t="n">
        <v>3</v>
      </c>
      <c r="F30" s="128" t="n">
        <v>3.1</v>
      </c>
      <c r="G30" s="128" t="n">
        <v>2.9</v>
      </c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5"/>
      <c r="DJ30" s="125"/>
      <c r="DK30" s="125"/>
      <c r="DL30" s="125"/>
      <c r="DM30" s="125"/>
      <c r="DN30" s="125"/>
      <c r="DO30" s="125"/>
    </row>
    <row r="31" customFormat="false" ht="12.75" hidden="false" customHeight="true" outlineLevel="0" collapsed="false">
      <c r="A31" s="129" t="s">
        <v>98</v>
      </c>
      <c r="B31" s="127" t="n">
        <v>9.31</v>
      </c>
      <c r="C31" s="127" t="n">
        <v>8.79</v>
      </c>
      <c r="D31" s="127" t="n">
        <v>10.43</v>
      </c>
      <c r="E31" s="128" t="n">
        <v>0.1</v>
      </c>
      <c r="F31" s="128" t="n">
        <v>0.1</v>
      </c>
      <c r="G31" s="128" t="n">
        <v>0.1</v>
      </c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5"/>
      <c r="DJ31" s="125"/>
      <c r="DK31" s="125"/>
      <c r="DL31" s="125"/>
      <c r="DM31" s="125"/>
      <c r="DN31" s="125"/>
      <c r="DO31" s="125"/>
    </row>
    <row r="32" customFormat="false" ht="12.75" hidden="false" customHeight="true" outlineLevel="0" collapsed="false">
      <c r="A32" s="129" t="s">
        <v>99</v>
      </c>
      <c r="B32" s="127" t="n">
        <v>241.1</v>
      </c>
      <c r="C32" s="127" t="n">
        <v>259.08</v>
      </c>
      <c r="D32" s="127" t="n">
        <v>201.52</v>
      </c>
      <c r="E32" s="128" t="n">
        <v>2.9</v>
      </c>
      <c r="F32" s="128" t="n">
        <v>3</v>
      </c>
      <c r="G32" s="128" t="n">
        <v>2.8</v>
      </c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5"/>
      <c r="DJ32" s="125"/>
      <c r="DK32" s="125"/>
      <c r="DL32" s="125"/>
      <c r="DM32" s="125"/>
      <c r="DN32" s="125"/>
      <c r="DO32" s="125"/>
    </row>
    <row r="33" customFormat="false" ht="12.75" hidden="false" customHeight="true" outlineLevel="0" collapsed="false">
      <c r="A33" s="126" t="s">
        <v>106</v>
      </c>
      <c r="B33" s="127" t="n">
        <v>126.83</v>
      </c>
      <c r="C33" s="127" t="n">
        <v>165.4</v>
      </c>
      <c r="D33" s="127" t="n">
        <v>41.91</v>
      </c>
      <c r="E33" s="128" t="n">
        <v>1.5</v>
      </c>
      <c r="F33" s="128" t="n">
        <v>1.9</v>
      </c>
      <c r="G33" s="128" t="n">
        <v>0.6</v>
      </c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5"/>
      <c r="DJ33" s="125"/>
      <c r="DK33" s="125"/>
      <c r="DL33" s="125"/>
      <c r="DM33" s="125"/>
      <c r="DN33" s="125"/>
      <c r="DO33" s="125"/>
    </row>
    <row r="34" customFormat="false" ht="12.75" hidden="false" customHeight="true" outlineLevel="0" collapsed="false">
      <c r="A34" s="129" t="s">
        <v>98</v>
      </c>
      <c r="B34" s="127" t="n">
        <v>38.75</v>
      </c>
      <c r="C34" s="127" t="n">
        <v>46.18</v>
      </c>
      <c r="D34" s="127" t="n">
        <v>22.39</v>
      </c>
      <c r="E34" s="128" t="n">
        <v>0.4</v>
      </c>
      <c r="F34" s="128" t="n">
        <v>0.5</v>
      </c>
      <c r="G34" s="128" t="n">
        <v>0.3</v>
      </c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5"/>
      <c r="DJ34" s="125"/>
      <c r="DK34" s="125"/>
      <c r="DL34" s="125"/>
      <c r="DM34" s="125"/>
      <c r="DN34" s="125"/>
      <c r="DO34" s="125"/>
    </row>
    <row r="35" customFormat="false" ht="12.75" hidden="false" customHeight="true" outlineLevel="0" collapsed="false">
      <c r="A35" s="129" t="s">
        <v>99</v>
      </c>
      <c r="B35" s="134" t="n">
        <v>88.08</v>
      </c>
      <c r="C35" s="135" t="n">
        <v>119.22</v>
      </c>
      <c r="D35" s="135" t="n">
        <v>19.52</v>
      </c>
      <c r="E35" s="128" t="n">
        <v>1.1</v>
      </c>
      <c r="F35" s="128" t="n">
        <v>1.4</v>
      </c>
      <c r="G35" s="128" t="n">
        <v>0.3</v>
      </c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5"/>
      <c r="DJ35" s="125"/>
      <c r="DK35" s="125"/>
      <c r="DL35" s="125"/>
      <c r="DM35" s="125"/>
      <c r="DN35" s="125"/>
      <c r="DO35" s="125"/>
    </row>
    <row r="36" customFormat="false" ht="12.75" hidden="false" customHeight="true" outlineLevel="0" collapsed="false">
      <c r="A36" s="126" t="s">
        <v>107</v>
      </c>
      <c r="B36" s="134" t="n">
        <v>137.93</v>
      </c>
      <c r="C36" s="135" t="n">
        <v>190.41</v>
      </c>
      <c r="D36" s="135" t="n">
        <v>22.41</v>
      </c>
      <c r="E36" s="128" t="n">
        <v>1.7</v>
      </c>
      <c r="F36" s="128" t="n">
        <v>2.2</v>
      </c>
      <c r="G36" s="128" t="n">
        <v>0.3</v>
      </c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5"/>
      <c r="DJ36" s="125"/>
      <c r="DK36" s="125"/>
      <c r="DL36" s="125"/>
      <c r="DM36" s="125"/>
      <c r="DN36" s="125"/>
      <c r="DO36" s="125"/>
    </row>
    <row r="37" customFormat="false" ht="12.75" hidden="false" customHeight="true" outlineLevel="0" collapsed="false">
      <c r="A37" s="126" t="s">
        <v>108</v>
      </c>
      <c r="B37" s="134" t="n">
        <v>226.93</v>
      </c>
      <c r="C37" s="135" t="n">
        <v>297.54</v>
      </c>
      <c r="D37" s="135" t="n">
        <v>71.46</v>
      </c>
      <c r="E37" s="128" t="n">
        <v>2.7</v>
      </c>
      <c r="F37" s="128" t="n">
        <v>3.4</v>
      </c>
      <c r="G37" s="128" t="n">
        <v>1</v>
      </c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5"/>
      <c r="DJ37" s="125"/>
      <c r="DK37" s="125"/>
      <c r="DL37" s="125"/>
      <c r="DM37" s="125"/>
      <c r="DN37" s="125"/>
      <c r="DO37" s="125"/>
    </row>
    <row r="38" customFormat="false" ht="12.75" hidden="false" customHeight="true" outlineLevel="0" collapsed="false">
      <c r="A38" s="136" t="s">
        <v>109</v>
      </c>
      <c r="B38" s="134"/>
      <c r="C38" s="135"/>
      <c r="D38" s="135"/>
      <c r="E38" s="128"/>
      <c r="F38" s="128"/>
      <c r="G38" s="128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5"/>
      <c r="DJ38" s="125"/>
      <c r="DK38" s="125"/>
      <c r="DL38" s="125"/>
      <c r="DM38" s="125"/>
      <c r="DN38" s="125"/>
      <c r="DO38" s="125"/>
    </row>
    <row r="39" customFormat="false" ht="12" hidden="false" customHeight="true" outlineLevel="0" collapsed="false">
      <c r="A39" s="137" t="s">
        <v>110</v>
      </c>
      <c r="B39" s="134" t="n">
        <v>165.72</v>
      </c>
      <c r="C39" s="135" t="n">
        <v>228.94</v>
      </c>
      <c r="D39" s="135" t="n">
        <v>26.55</v>
      </c>
      <c r="E39" s="128" t="n">
        <v>2</v>
      </c>
      <c r="F39" s="128" t="n">
        <v>2.6</v>
      </c>
      <c r="G39" s="128" t="n">
        <v>0.4</v>
      </c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5"/>
      <c r="DJ39" s="125"/>
      <c r="DK39" s="125"/>
      <c r="DL39" s="125"/>
      <c r="DM39" s="125"/>
      <c r="DN39" s="125"/>
      <c r="DO39" s="125"/>
    </row>
    <row r="40" customFormat="false" ht="24.75" hidden="false" customHeight="true" outlineLevel="0" collapsed="false">
      <c r="A40" s="137" t="s">
        <v>111</v>
      </c>
      <c r="B40" s="134" t="n">
        <v>6.15</v>
      </c>
      <c r="C40" s="135" t="n">
        <v>8.94</v>
      </c>
      <c r="D40" s="135" t="s">
        <v>63</v>
      </c>
      <c r="E40" s="138" t="n">
        <v>0.1</v>
      </c>
      <c r="F40" s="138" t="n">
        <v>0.1</v>
      </c>
      <c r="G40" s="138" t="s">
        <v>63</v>
      </c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5"/>
      <c r="DJ40" s="125"/>
      <c r="DK40" s="125"/>
      <c r="DL40" s="125"/>
      <c r="DM40" s="125"/>
      <c r="DN40" s="125"/>
      <c r="DO40" s="125"/>
    </row>
    <row r="41" customFormat="false" ht="12.75" hidden="false" customHeight="true" outlineLevel="0" collapsed="false">
      <c r="A41" s="126" t="s">
        <v>112</v>
      </c>
      <c r="B41" s="134" t="n">
        <v>242.98</v>
      </c>
      <c r="C41" s="135" t="n">
        <v>276.16</v>
      </c>
      <c r="D41" s="135" t="n">
        <v>169.95</v>
      </c>
      <c r="E41" s="128" t="n">
        <v>2.9</v>
      </c>
      <c r="F41" s="128" t="n">
        <v>3.2</v>
      </c>
      <c r="G41" s="128" t="n">
        <v>2.3</v>
      </c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5"/>
      <c r="DJ41" s="125"/>
      <c r="DK41" s="125"/>
      <c r="DL41" s="125"/>
      <c r="DM41" s="125"/>
      <c r="DN41" s="125"/>
      <c r="DO41" s="125"/>
    </row>
    <row r="42" customFormat="false" ht="12.75" hidden="false" customHeight="true" outlineLevel="0" collapsed="false">
      <c r="A42" s="129" t="s">
        <v>98</v>
      </c>
      <c r="B42" s="134" t="n">
        <v>102.78</v>
      </c>
      <c r="C42" s="135" t="n">
        <v>118.25</v>
      </c>
      <c r="D42" s="135" t="n">
        <v>68.75</v>
      </c>
      <c r="E42" s="128" t="n">
        <v>1.2</v>
      </c>
      <c r="F42" s="128" t="n">
        <v>1.4</v>
      </c>
      <c r="G42" s="128" t="n">
        <v>0.9</v>
      </c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5"/>
      <c r="DJ42" s="125"/>
      <c r="DK42" s="125"/>
      <c r="DL42" s="125"/>
      <c r="DM42" s="125"/>
      <c r="DN42" s="125"/>
      <c r="DO42" s="125"/>
    </row>
    <row r="43" customFormat="false" ht="12.75" hidden="false" customHeight="true" outlineLevel="0" collapsed="false">
      <c r="A43" s="129" t="s">
        <v>99</v>
      </c>
      <c r="B43" s="134" t="n">
        <v>140.2</v>
      </c>
      <c r="C43" s="135" t="n">
        <v>157.91</v>
      </c>
      <c r="D43" s="135" t="n">
        <v>101.2</v>
      </c>
      <c r="E43" s="128" t="n">
        <v>1.7</v>
      </c>
      <c r="F43" s="128" t="n">
        <v>1.8</v>
      </c>
      <c r="G43" s="128" t="n">
        <v>1.4</v>
      </c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5"/>
      <c r="DJ43" s="125"/>
      <c r="DK43" s="125"/>
      <c r="DL43" s="125"/>
      <c r="DM43" s="125"/>
      <c r="DN43" s="125"/>
      <c r="DO43" s="125"/>
    </row>
    <row r="44" s="145" customFormat="true" ht="13.5" hidden="false" customHeight="true" outlineLevel="0" collapsed="false">
      <c r="A44" s="139" t="s">
        <v>113</v>
      </c>
      <c r="B44" s="140" t="n">
        <v>7751.5</v>
      </c>
      <c r="C44" s="140" t="n">
        <v>8331.9</v>
      </c>
      <c r="D44" s="140" t="n">
        <v>6473.77</v>
      </c>
      <c r="E44" s="141" t="n">
        <v>93.9</v>
      </c>
      <c r="F44" s="141" t="n">
        <v>95.6</v>
      </c>
      <c r="G44" s="141" t="n">
        <v>89.3</v>
      </c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4"/>
      <c r="DJ44" s="144"/>
      <c r="DK44" s="144"/>
      <c r="DL44" s="144"/>
      <c r="DM44" s="144"/>
      <c r="DN44" s="144"/>
      <c r="DO44" s="144"/>
    </row>
    <row r="45" customFormat="false" ht="12.75" hidden="false" customHeight="true" outlineLevel="0" collapsed="false">
      <c r="A45" s="146" t="s">
        <v>114</v>
      </c>
      <c r="B45" s="134"/>
      <c r="C45" s="135"/>
      <c r="D45" s="135"/>
      <c r="E45" s="128"/>
      <c r="F45" s="128"/>
      <c r="G45" s="128"/>
      <c r="BM45" s="125"/>
      <c r="BN45" s="147"/>
      <c r="BO45" s="125"/>
      <c r="BP45" s="147"/>
      <c r="BQ45" s="125"/>
      <c r="BR45" s="147"/>
      <c r="BS45" s="125"/>
      <c r="BT45" s="147"/>
      <c r="BU45" s="125"/>
      <c r="BV45" s="147"/>
      <c r="BW45" s="125"/>
      <c r="BX45" s="147"/>
      <c r="BY45" s="125"/>
      <c r="BZ45" s="147"/>
      <c r="CA45" s="125"/>
      <c r="CB45" s="147"/>
      <c r="CC45" s="125"/>
      <c r="CD45" s="147"/>
      <c r="CE45" s="125"/>
      <c r="CF45" s="147"/>
      <c r="CG45" s="125"/>
      <c r="CH45" s="147"/>
      <c r="CI45" s="125"/>
      <c r="CJ45" s="147"/>
      <c r="CK45" s="125"/>
      <c r="CL45" s="147"/>
      <c r="CM45" s="125"/>
      <c r="CN45" s="147"/>
      <c r="CO45" s="125"/>
      <c r="CP45" s="147"/>
      <c r="CQ45" s="125"/>
      <c r="CR45" s="147"/>
      <c r="CS45" s="125"/>
      <c r="CT45" s="147"/>
      <c r="CU45" s="125"/>
      <c r="CV45" s="147"/>
      <c r="CW45" s="125"/>
      <c r="CX45" s="147"/>
      <c r="CY45" s="125"/>
      <c r="CZ45" s="147"/>
      <c r="DA45" s="125"/>
      <c r="DB45" s="125"/>
      <c r="DC45" s="125"/>
      <c r="DD45" s="147"/>
      <c r="DE45" s="125"/>
      <c r="DF45" s="147"/>
      <c r="DG45" s="125"/>
      <c r="DH45" s="147"/>
      <c r="DI45" s="125"/>
      <c r="DJ45" s="125"/>
      <c r="DK45" s="125"/>
      <c r="DL45" s="125"/>
      <c r="DM45" s="125"/>
      <c r="DN45" s="125"/>
      <c r="DO45" s="125"/>
    </row>
    <row r="46" customFormat="false" ht="12.75" hidden="false" customHeight="true" outlineLevel="0" collapsed="false">
      <c r="A46" s="129" t="s">
        <v>115</v>
      </c>
      <c r="B46" s="134" t="n">
        <v>4202.04</v>
      </c>
      <c r="C46" s="135" t="n">
        <v>4425.44</v>
      </c>
      <c r="D46" s="135" t="n">
        <v>3710.23</v>
      </c>
      <c r="E46" s="128" t="n">
        <v>50.9</v>
      </c>
      <c r="F46" s="128" t="n">
        <v>50.8</v>
      </c>
      <c r="G46" s="128" t="n">
        <v>51.2</v>
      </c>
      <c r="BM46" s="125"/>
      <c r="BN46" s="147"/>
      <c r="BO46" s="125"/>
      <c r="BP46" s="147"/>
      <c r="BQ46" s="125"/>
      <c r="BR46" s="147"/>
      <c r="BS46" s="125"/>
      <c r="BT46" s="147"/>
      <c r="BU46" s="125"/>
      <c r="BV46" s="147"/>
      <c r="BW46" s="125"/>
      <c r="BX46" s="147"/>
      <c r="BY46" s="125"/>
      <c r="BZ46" s="147"/>
      <c r="CA46" s="125"/>
      <c r="CB46" s="147"/>
      <c r="CC46" s="125"/>
      <c r="CD46" s="147"/>
      <c r="CE46" s="125"/>
      <c r="CF46" s="147"/>
      <c r="CG46" s="125"/>
      <c r="CH46" s="147"/>
      <c r="CI46" s="125"/>
      <c r="CJ46" s="147"/>
      <c r="CK46" s="125"/>
      <c r="CL46" s="147"/>
      <c r="CM46" s="125"/>
      <c r="CN46" s="147"/>
      <c r="CO46" s="125"/>
      <c r="CP46" s="147"/>
      <c r="CQ46" s="125"/>
      <c r="CR46" s="147"/>
      <c r="CS46" s="125"/>
      <c r="CT46" s="147"/>
      <c r="CU46" s="125"/>
      <c r="CV46" s="147"/>
      <c r="CW46" s="125"/>
      <c r="CX46" s="147"/>
      <c r="CY46" s="125"/>
      <c r="CZ46" s="147"/>
      <c r="DA46" s="125"/>
      <c r="DB46" s="125"/>
      <c r="DC46" s="125"/>
      <c r="DD46" s="147"/>
      <c r="DE46" s="125"/>
      <c r="DF46" s="147"/>
      <c r="DG46" s="125"/>
      <c r="DH46" s="147"/>
      <c r="DI46" s="125"/>
      <c r="DJ46" s="125"/>
      <c r="DK46" s="125"/>
      <c r="DL46" s="125"/>
      <c r="DM46" s="125"/>
      <c r="DN46" s="125"/>
      <c r="DO46" s="125"/>
    </row>
    <row r="47" customFormat="false" ht="12.75" hidden="false" customHeight="true" outlineLevel="0" collapsed="false">
      <c r="A47" s="129" t="s">
        <v>116</v>
      </c>
      <c r="B47" s="134" t="n">
        <v>1891.89</v>
      </c>
      <c r="C47" s="135" t="n">
        <v>1823.16</v>
      </c>
      <c r="D47" s="135" t="n">
        <v>2043.24</v>
      </c>
      <c r="E47" s="128" t="n">
        <v>22.8</v>
      </c>
      <c r="F47" s="128" t="n">
        <v>20.9</v>
      </c>
      <c r="G47" s="128" t="n">
        <v>28.1</v>
      </c>
      <c r="BM47" s="125"/>
      <c r="BN47" s="147"/>
      <c r="BO47" s="125"/>
      <c r="BP47" s="147"/>
      <c r="BQ47" s="125"/>
      <c r="BR47" s="147"/>
      <c r="BS47" s="125"/>
      <c r="BT47" s="147"/>
      <c r="BU47" s="125"/>
      <c r="BV47" s="147"/>
      <c r="BW47" s="125"/>
      <c r="BX47" s="147"/>
      <c r="BY47" s="125"/>
      <c r="BZ47" s="147"/>
      <c r="CA47" s="125"/>
      <c r="CB47" s="147"/>
      <c r="CC47" s="125"/>
      <c r="CD47" s="147"/>
      <c r="CE47" s="125"/>
      <c r="CF47" s="147"/>
      <c r="CG47" s="125"/>
      <c r="CH47" s="147"/>
      <c r="CI47" s="125"/>
      <c r="CJ47" s="147"/>
      <c r="CK47" s="125"/>
      <c r="CL47" s="147"/>
      <c r="CM47" s="125"/>
      <c r="CN47" s="147"/>
      <c r="CO47" s="125"/>
      <c r="CP47" s="147"/>
      <c r="CQ47" s="125"/>
      <c r="CR47" s="147"/>
      <c r="CS47" s="125"/>
      <c r="CT47" s="147"/>
      <c r="CU47" s="125"/>
      <c r="CV47" s="147"/>
      <c r="CW47" s="125"/>
      <c r="CX47" s="147"/>
      <c r="CY47" s="125"/>
      <c r="CZ47" s="147"/>
      <c r="DA47" s="125"/>
      <c r="DB47" s="125"/>
      <c r="DC47" s="125"/>
      <c r="DD47" s="147"/>
      <c r="DE47" s="125"/>
      <c r="DF47" s="147"/>
      <c r="DG47" s="125"/>
      <c r="DH47" s="147"/>
    </row>
    <row r="48" customFormat="false" ht="12.75" hidden="false" customHeight="true" outlineLevel="0" collapsed="false">
      <c r="A48" s="129" t="s">
        <v>99</v>
      </c>
      <c r="B48" s="148" t="n">
        <v>1657.57</v>
      </c>
      <c r="C48" s="149" t="n">
        <v>2083.3</v>
      </c>
      <c r="D48" s="149" t="n">
        <v>720.3</v>
      </c>
      <c r="E48" s="128" t="n">
        <v>20.2</v>
      </c>
      <c r="F48" s="128" t="n">
        <v>23.9</v>
      </c>
      <c r="G48" s="128" t="n">
        <v>10</v>
      </c>
    </row>
    <row r="49" customFormat="false" ht="24.75" hidden="false" customHeight="true" outlineLevel="0" collapsed="false">
      <c r="A49" s="150" t="s">
        <v>117</v>
      </c>
      <c r="B49" s="151" t="n">
        <v>4367.76</v>
      </c>
      <c r="C49" s="151" t="n">
        <v>4654.38</v>
      </c>
      <c r="D49" s="151" t="n">
        <v>3736.78</v>
      </c>
      <c r="E49" s="152" t="n">
        <v>52.9</v>
      </c>
      <c r="F49" s="152" t="n">
        <v>53.4</v>
      </c>
      <c r="G49" s="152" t="n">
        <v>51.6</v>
      </c>
    </row>
    <row r="50" customFormat="false" ht="12.75" hidden="false" customHeight="false" outlineLevel="0" collapsed="false">
      <c r="A50" s="121" t="s">
        <v>118</v>
      </c>
      <c r="B50" s="148" t="n">
        <v>100.44</v>
      </c>
      <c r="C50" s="149" t="n">
        <v>5.9</v>
      </c>
      <c r="D50" s="149" t="n">
        <v>308.58</v>
      </c>
      <c r="E50" s="128" t="n">
        <v>1.3</v>
      </c>
      <c r="F50" s="128" t="n">
        <v>0.1</v>
      </c>
      <c r="G50" s="128" t="n">
        <v>4.2</v>
      </c>
    </row>
    <row r="51" customFormat="false" ht="12.75" hidden="false" customHeight="false" outlineLevel="0" collapsed="false">
      <c r="A51" s="121" t="s">
        <v>119</v>
      </c>
      <c r="B51" s="148" t="n">
        <v>144.08</v>
      </c>
      <c r="C51" s="149" t="n">
        <v>131</v>
      </c>
      <c r="D51" s="149" t="n">
        <v>172.85</v>
      </c>
      <c r="E51" s="128" t="n">
        <v>1.7</v>
      </c>
      <c r="F51" s="128" t="n">
        <v>1.5</v>
      </c>
      <c r="G51" s="128" t="n">
        <v>2.3</v>
      </c>
    </row>
    <row r="52" customFormat="false" ht="12.75" hidden="false" customHeight="false" outlineLevel="0" collapsed="false">
      <c r="A52" s="121" t="s">
        <v>120</v>
      </c>
      <c r="B52" s="135" t="s">
        <v>63</v>
      </c>
      <c r="C52" s="135" t="s">
        <v>63</v>
      </c>
      <c r="D52" s="135" t="s">
        <v>63</v>
      </c>
      <c r="E52" s="138" t="s">
        <v>63</v>
      </c>
      <c r="F52" s="138" t="s">
        <v>63</v>
      </c>
      <c r="G52" s="138" t="s">
        <v>63</v>
      </c>
    </row>
    <row r="53" customFormat="false" ht="25.5" hidden="false" customHeight="false" outlineLevel="0" collapsed="false">
      <c r="A53" s="121" t="s">
        <v>121</v>
      </c>
      <c r="B53" s="148" t="n">
        <v>3.77</v>
      </c>
      <c r="C53" s="135" t="s">
        <v>63</v>
      </c>
      <c r="D53" s="135" t="n">
        <v>12.06</v>
      </c>
      <c r="E53" s="138" t="n">
        <v>0</v>
      </c>
      <c r="F53" s="138" t="s">
        <v>63</v>
      </c>
      <c r="G53" s="138" t="n">
        <v>0.2</v>
      </c>
    </row>
    <row r="54" customFormat="false" ht="25.5" hidden="false" customHeight="false" outlineLevel="0" collapsed="false">
      <c r="A54" s="121" t="s">
        <v>122</v>
      </c>
      <c r="B54" s="148" t="n">
        <v>246.13</v>
      </c>
      <c r="C54" s="135" t="n">
        <v>230.97</v>
      </c>
      <c r="D54" s="135" t="n">
        <v>279.53</v>
      </c>
      <c r="E54" s="138" t="n">
        <v>3</v>
      </c>
      <c r="F54" s="138" t="n">
        <v>2.6</v>
      </c>
      <c r="G54" s="128" t="n">
        <v>3.9</v>
      </c>
    </row>
    <row r="55" customFormat="false" ht="12.75" hidden="false" customHeight="false" outlineLevel="0" collapsed="false">
      <c r="A55" s="121" t="s">
        <v>123</v>
      </c>
      <c r="B55" s="134" t="n">
        <v>11.11</v>
      </c>
      <c r="C55" s="135" t="n">
        <v>16.15</v>
      </c>
      <c r="D55" s="135" t="s">
        <v>63</v>
      </c>
      <c r="E55" s="138" t="n">
        <v>0.1</v>
      </c>
      <c r="F55" s="138" t="n">
        <v>0.2</v>
      </c>
      <c r="G55" s="138" t="s">
        <v>63</v>
      </c>
    </row>
    <row r="56" customFormat="false" ht="12.75" hidden="false" customHeight="false" outlineLevel="0" collapsed="false">
      <c r="A56" s="121" t="s">
        <v>124</v>
      </c>
      <c r="B56" s="134" t="n">
        <v>0.01</v>
      </c>
      <c r="C56" s="135" t="n">
        <v>0.01</v>
      </c>
      <c r="D56" s="135" t="s">
        <v>63</v>
      </c>
      <c r="E56" s="138" t="n">
        <v>0</v>
      </c>
      <c r="F56" s="138" t="n">
        <v>0</v>
      </c>
      <c r="G56" s="138" t="s">
        <v>63</v>
      </c>
    </row>
    <row r="57" customFormat="false" ht="12.75" hidden="false" customHeight="false" outlineLevel="0" collapsed="false">
      <c r="A57" s="121" t="s">
        <v>125</v>
      </c>
      <c r="B57" s="148" t="n">
        <v>1.9</v>
      </c>
      <c r="C57" s="149" t="n">
        <v>0.14</v>
      </c>
      <c r="D57" s="149" t="n">
        <v>5.79</v>
      </c>
      <c r="E57" s="128" t="n">
        <v>0</v>
      </c>
      <c r="F57" s="128" t="n">
        <v>0</v>
      </c>
      <c r="G57" s="128" t="n">
        <v>0.1</v>
      </c>
    </row>
    <row r="58" s="145" customFormat="true" ht="13.5" hidden="false" customHeight="true" outlineLevel="0" collapsed="false">
      <c r="A58" s="139" t="s">
        <v>126</v>
      </c>
      <c r="B58" s="153" t="n">
        <v>507.44</v>
      </c>
      <c r="C58" s="153" t="n">
        <v>384.17</v>
      </c>
      <c r="D58" s="153" t="n">
        <v>778.81</v>
      </c>
      <c r="E58" s="141" t="n">
        <v>6.1</v>
      </c>
      <c r="F58" s="141" t="n">
        <v>4.4</v>
      </c>
      <c r="G58" s="141" t="n">
        <v>10.7</v>
      </c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N58" s="154"/>
      <c r="BP58" s="154"/>
      <c r="BR58" s="154"/>
      <c r="BT58" s="154"/>
      <c r="BV58" s="154"/>
      <c r="BX58" s="154"/>
      <c r="BZ58" s="154"/>
      <c r="CB58" s="154"/>
      <c r="CD58" s="154"/>
      <c r="CF58" s="154"/>
      <c r="CH58" s="154"/>
      <c r="CJ58" s="154"/>
      <c r="CL58" s="154"/>
      <c r="CN58" s="154"/>
      <c r="CP58" s="154"/>
      <c r="CR58" s="154"/>
      <c r="CT58" s="154"/>
      <c r="CV58" s="154"/>
      <c r="CX58" s="154"/>
      <c r="CZ58" s="154"/>
      <c r="DD58" s="154"/>
      <c r="DF58" s="154"/>
      <c r="DH58" s="154"/>
    </row>
    <row r="59" s="145" customFormat="true" ht="13.5" hidden="false" customHeight="true" outlineLevel="0" collapsed="false">
      <c r="A59" s="155" t="s">
        <v>127</v>
      </c>
      <c r="B59" s="156" t="n">
        <v>8258.94</v>
      </c>
      <c r="C59" s="156" t="n">
        <v>8716.07</v>
      </c>
      <c r="D59" s="153" t="n">
        <v>7252.58</v>
      </c>
      <c r="E59" s="141" t="n">
        <v>100</v>
      </c>
      <c r="F59" s="141" t="n">
        <v>100</v>
      </c>
      <c r="G59" s="141" t="n">
        <v>100</v>
      </c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N59" s="154"/>
      <c r="BP59" s="154"/>
      <c r="BR59" s="154"/>
      <c r="BT59" s="154"/>
      <c r="BV59" s="154"/>
      <c r="BX59" s="154"/>
      <c r="BZ59" s="154"/>
      <c r="CB59" s="154"/>
      <c r="CD59" s="154"/>
      <c r="CF59" s="154"/>
      <c r="CH59" s="154"/>
      <c r="CJ59" s="154"/>
      <c r="CL59" s="154"/>
      <c r="CN59" s="154"/>
      <c r="CP59" s="154"/>
      <c r="CR59" s="154"/>
      <c r="CT59" s="154"/>
      <c r="CV59" s="154"/>
      <c r="CX59" s="154"/>
      <c r="CZ59" s="154"/>
      <c r="DD59" s="154"/>
      <c r="DF59" s="154"/>
      <c r="DH59" s="154"/>
    </row>
    <row r="60" customFormat="false" ht="12.75" hidden="false" customHeight="false" outlineLevel="0" collapsed="false">
      <c r="A60" s="157" t="s">
        <v>23</v>
      </c>
      <c r="B60" s="158" t="n">
        <v>886.5</v>
      </c>
      <c r="C60" s="158" t="n">
        <v>609.6</v>
      </c>
      <c r="D60" s="159" t="n">
        <v>276.9</v>
      </c>
    </row>
    <row r="61" customFormat="false" ht="25.5" hidden="false" customHeight="false" outlineLevel="0" collapsed="false">
      <c r="A61" s="160" t="s">
        <v>128</v>
      </c>
      <c r="B61" s="148" t="n">
        <v>2.15</v>
      </c>
      <c r="C61" s="149" t="n">
        <v>2.1</v>
      </c>
      <c r="D61" s="148" t="n">
        <v>2.26</v>
      </c>
    </row>
    <row r="62" customFormat="false" ht="12.75" hidden="false" customHeight="false" outlineLevel="0" collapsed="false">
      <c r="A62" s="161" t="s">
        <v>129</v>
      </c>
      <c r="B62" s="162" t="n">
        <v>385</v>
      </c>
      <c r="C62" s="162" t="n">
        <v>193</v>
      </c>
      <c r="D62" s="162" t="n">
        <v>192</v>
      </c>
      <c r="E62" s="163"/>
      <c r="F62" s="163"/>
      <c r="G62" s="163"/>
    </row>
    <row r="63" customFormat="false" ht="12.75" hidden="false" customHeight="false" outlineLevel="0" collapsed="false">
      <c r="A63" s="129"/>
      <c r="C63" s="111"/>
      <c r="D63" s="111"/>
    </row>
    <row r="64" customFormat="false" ht="12.75" hidden="false" customHeight="false" outlineLevel="0" collapsed="false">
      <c r="C64" s="111"/>
      <c r="D64" s="111"/>
    </row>
    <row r="65" customFormat="false" ht="12.75" hidden="false" customHeight="false" outlineLevel="0" collapsed="false">
      <c r="C65" s="111"/>
      <c r="D65" s="111"/>
    </row>
    <row r="66" customFormat="false" ht="12.75" hidden="false" customHeight="false" outlineLevel="0" collapsed="false">
      <c r="C66" s="111"/>
      <c r="D66" s="111"/>
    </row>
    <row r="67" customFormat="false" ht="12.75" hidden="false" customHeight="false" outlineLevel="0" collapsed="false">
      <c r="C67" s="111"/>
      <c r="D67" s="111"/>
    </row>
    <row r="68" customFormat="false" ht="12.75" hidden="false" customHeight="false" outlineLevel="0" collapsed="false">
      <c r="C68" s="111"/>
      <c r="D68" s="111"/>
    </row>
    <row r="69" customFormat="false" ht="12.75" hidden="false" customHeight="false" outlineLevel="0" collapsed="false">
      <c r="C69" s="111"/>
      <c r="D69" s="111"/>
    </row>
    <row r="70" customFormat="false" ht="12.75" hidden="false" customHeight="false" outlineLevel="0" collapsed="false">
      <c r="C70" s="111"/>
      <c r="D70" s="111"/>
    </row>
    <row r="71" customFormat="false" ht="12.75" hidden="false" customHeight="false" outlineLevel="0" collapsed="false">
      <c r="C71" s="111"/>
      <c r="D71" s="111"/>
    </row>
    <row r="72" customFormat="false" ht="12.75" hidden="false" customHeight="false" outlineLevel="0" collapsed="false">
      <c r="C72" s="111"/>
      <c r="D72" s="111"/>
    </row>
    <row r="73" customFormat="false" ht="12.75" hidden="false" customHeight="false" outlineLevel="0" collapsed="false">
      <c r="C73" s="111"/>
      <c r="D73" s="111"/>
    </row>
    <row r="74" customFormat="false" ht="12.75" hidden="false" customHeight="false" outlineLevel="0" collapsed="false">
      <c r="C74" s="111"/>
      <c r="D74" s="111"/>
    </row>
    <row r="75" customFormat="false" ht="12.75" hidden="false" customHeight="false" outlineLevel="0" collapsed="false">
      <c r="C75" s="111"/>
      <c r="D75" s="111"/>
    </row>
    <row r="76" customFormat="false" ht="12.75" hidden="false" customHeight="false" outlineLevel="0" collapsed="false">
      <c r="C76" s="111"/>
      <c r="D76" s="111"/>
    </row>
    <row r="77" customFormat="false" ht="12.75" hidden="false" customHeight="false" outlineLevel="0" collapsed="false">
      <c r="C77" s="111"/>
      <c r="D77" s="111"/>
    </row>
    <row r="78" customFormat="false" ht="12.75" hidden="false" customHeight="false" outlineLevel="0" collapsed="false">
      <c r="C78" s="111"/>
      <c r="D78" s="111"/>
    </row>
    <row r="79" customFormat="false" ht="12.75" hidden="false" customHeight="false" outlineLevel="0" collapsed="false">
      <c r="C79" s="111"/>
      <c r="D79" s="111"/>
    </row>
    <row r="80" customFormat="false" ht="12.75" hidden="false" customHeight="false" outlineLevel="0" collapsed="false">
      <c r="C80" s="111"/>
      <c r="D80" s="111"/>
    </row>
    <row r="81" customFormat="false" ht="12.75" hidden="false" customHeight="false" outlineLevel="0" collapsed="false">
      <c r="C81" s="111"/>
      <c r="D81" s="111"/>
    </row>
    <row r="82" customFormat="false" ht="12.75" hidden="false" customHeight="false" outlineLevel="0" collapsed="false">
      <c r="C82" s="111"/>
      <c r="D82" s="111"/>
    </row>
    <row r="83" customFormat="false" ht="12.75" hidden="false" customHeight="false" outlineLevel="0" collapsed="false">
      <c r="C83" s="111"/>
      <c r="D83" s="111"/>
    </row>
    <row r="84" customFormat="false" ht="12.75" hidden="false" customHeight="false" outlineLevel="0" collapsed="false">
      <c r="C84" s="111"/>
      <c r="D84" s="111"/>
    </row>
    <row r="85" customFormat="false" ht="12.75" hidden="false" customHeight="false" outlineLevel="0" collapsed="false">
      <c r="C85" s="111"/>
      <c r="D85" s="111"/>
    </row>
    <row r="86" customFormat="false" ht="12.75" hidden="false" customHeight="false" outlineLevel="0" collapsed="false">
      <c r="C86" s="111"/>
      <c r="D86" s="111"/>
    </row>
    <row r="87" customFormat="false" ht="12.75" hidden="false" customHeight="false" outlineLevel="0" collapsed="false">
      <c r="C87" s="111"/>
      <c r="D87" s="111"/>
    </row>
    <row r="88" customFormat="false" ht="12.75" hidden="false" customHeight="false" outlineLevel="0" collapsed="false">
      <c r="C88" s="111"/>
      <c r="D88" s="111"/>
    </row>
    <row r="89" customFormat="false" ht="12.75" hidden="false" customHeight="false" outlineLevel="0" collapsed="false">
      <c r="C89" s="111"/>
      <c r="D89" s="111"/>
    </row>
    <row r="90" customFormat="false" ht="12.75" hidden="false" customHeight="false" outlineLevel="0" collapsed="false">
      <c r="C90" s="111"/>
      <c r="D90" s="111"/>
    </row>
    <row r="91" customFormat="false" ht="12.75" hidden="false" customHeight="false" outlineLevel="0" collapsed="false">
      <c r="C91" s="111"/>
      <c r="D91" s="111"/>
    </row>
    <row r="92" customFormat="false" ht="12.75" hidden="false" customHeight="false" outlineLevel="0" collapsed="false">
      <c r="C92" s="111"/>
      <c r="D92" s="111"/>
    </row>
    <row r="93" customFormat="false" ht="12.75" hidden="false" customHeight="false" outlineLevel="0" collapsed="false">
      <c r="C93" s="111"/>
      <c r="D93" s="111"/>
    </row>
    <row r="94" customFormat="false" ht="12.75" hidden="false" customHeight="false" outlineLevel="0" collapsed="false">
      <c r="C94" s="111"/>
      <c r="D94" s="111"/>
    </row>
    <row r="95" customFormat="false" ht="12.75" hidden="false" customHeight="false" outlineLevel="0" collapsed="false">
      <c r="C95" s="111"/>
      <c r="D95" s="111"/>
    </row>
    <row r="96" customFormat="false" ht="12.75" hidden="false" customHeight="false" outlineLevel="0" collapsed="false">
      <c r="C96" s="111"/>
      <c r="D96" s="111"/>
    </row>
    <row r="97" customFormat="false" ht="12.75" hidden="false" customHeight="false" outlineLevel="0" collapsed="false">
      <c r="C97" s="111"/>
      <c r="D97" s="111"/>
    </row>
    <row r="98" customFormat="false" ht="12.75" hidden="false" customHeight="false" outlineLevel="0" collapsed="false">
      <c r="C98" s="111"/>
      <c r="D98" s="111"/>
    </row>
    <row r="99" customFormat="false" ht="12.75" hidden="false" customHeight="false" outlineLevel="0" collapsed="false">
      <c r="C99" s="111"/>
      <c r="D99" s="111"/>
    </row>
    <row r="100" customFormat="false" ht="12.75" hidden="false" customHeight="false" outlineLevel="0" collapsed="false">
      <c r="C100" s="111"/>
      <c r="D100" s="111"/>
    </row>
    <row r="101" customFormat="false" ht="12.75" hidden="false" customHeight="false" outlineLevel="0" collapsed="false">
      <c r="C101" s="111"/>
      <c r="D101" s="111"/>
    </row>
    <row r="102" customFormat="false" ht="12.75" hidden="false" customHeight="false" outlineLevel="0" collapsed="false">
      <c r="C102" s="111"/>
      <c r="D102" s="111"/>
    </row>
    <row r="103" customFormat="false" ht="12.75" hidden="false" customHeight="false" outlineLevel="0" collapsed="false">
      <c r="C103" s="111"/>
      <c r="D103" s="111"/>
    </row>
    <row r="104" customFormat="false" ht="12.75" hidden="false" customHeight="false" outlineLevel="0" collapsed="false">
      <c r="C104" s="111"/>
      <c r="D104" s="111"/>
    </row>
    <row r="105" customFormat="false" ht="12.75" hidden="false" customHeight="false" outlineLevel="0" collapsed="false">
      <c r="C105" s="111"/>
      <c r="D105" s="111"/>
    </row>
    <row r="106" customFormat="false" ht="12.75" hidden="false" customHeight="false" outlineLevel="0" collapsed="false">
      <c r="C106" s="111"/>
      <c r="D106" s="111"/>
    </row>
    <row r="107" customFormat="false" ht="12.75" hidden="false" customHeight="false" outlineLevel="0" collapsed="false">
      <c r="C107" s="111"/>
      <c r="D107" s="111"/>
    </row>
    <row r="108" customFormat="false" ht="12.75" hidden="false" customHeight="false" outlineLevel="0" collapsed="false">
      <c r="C108" s="111"/>
      <c r="D108" s="111"/>
    </row>
    <row r="109" customFormat="false" ht="12.75" hidden="false" customHeight="false" outlineLevel="0" collapsed="false">
      <c r="C109" s="111"/>
      <c r="D109" s="111"/>
    </row>
    <row r="110" customFormat="false" ht="12.75" hidden="false" customHeight="false" outlineLevel="0" collapsed="false">
      <c r="C110" s="111"/>
      <c r="D110" s="111"/>
    </row>
    <row r="111" customFormat="false" ht="12.75" hidden="false" customHeight="false" outlineLevel="0" collapsed="false">
      <c r="C111" s="111"/>
      <c r="D111" s="111"/>
    </row>
    <row r="112" customFormat="false" ht="12.75" hidden="false" customHeight="false" outlineLevel="0" collapsed="false">
      <c r="C112" s="111"/>
      <c r="D112" s="111"/>
    </row>
    <row r="113" customFormat="false" ht="12.75" hidden="false" customHeight="false" outlineLevel="0" collapsed="false">
      <c r="C113" s="111"/>
      <c r="D113" s="111"/>
    </row>
    <row r="114" customFormat="false" ht="12.75" hidden="false" customHeight="false" outlineLevel="0" collapsed="false">
      <c r="C114" s="111"/>
      <c r="D114" s="111"/>
    </row>
    <row r="115" customFormat="false" ht="12.75" hidden="false" customHeight="false" outlineLevel="0" collapsed="false">
      <c r="C115" s="111"/>
      <c r="D115" s="111"/>
    </row>
    <row r="116" customFormat="false" ht="12.75" hidden="false" customHeight="false" outlineLevel="0" collapsed="false">
      <c r="C116" s="111"/>
      <c r="D116" s="111"/>
    </row>
    <row r="117" customFormat="false" ht="12.75" hidden="false" customHeight="false" outlineLevel="0" collapsed="false">
      <c r="C117" s="111"/>
      <c r="D117" s="111"/>
    </row>
    <row r="118" customFormat="false" ht="12.75" hidden="false" customHeight="false" outlineLevel="0" collapsed="false">
      <c r="C118" s="111"/>
      <c r="D118" s="111"/>
    </row>
    <row r="119" customFormat="false" ht="12.75" hidden="false" customHeight="false" outlineLevel="0" collapsed="false">
      <c r="C119" s="111"/>
      <c r="D119" s="111"/>
    </row>
    <row r="120" customFormat="false" ht="12.75" hidden="false" customHeight="false" outlineLevel="0" collapsed="false">
      <c r="C120" s="111"/>
      <c r="D120" s="111"/>
    </row>
    <row r="121" customFormat="false" ht="12.75" hidden="false" customHeight="false" outlineLevel="0" collapsed="false">
      <c r="C121" s="111"/>
      <c r="D121" s="111"/>
    </row>
    <row r="122" customFormat="false" ht="12.75" hidden="false" customHeight="false" outlineLevel="0" collapsed="false">
      <c r="C122" s="111"/>
      <c r="D122" s="111"/>
    </row>
    <row r="123" customFormat="false" ht="12.75" hidden="false" customHeight="false" outlineLevel="0" collapsed="false">
      <c r="C123" s="111"/>
      <c r="D123" s="111"/>
    </row>
  </sheetData>
  <mergeCells count="13">
    <mergeCell ref="A3:G3"/>
    <mergeCell ref="C4:D4"/>
    <mergeCell ref="A5:A9"/>
    <mergeCell ref="B5:D5"/>
    <mergeCell ref="E5:G5"/>
    <mergeCell ref="B6:B9"/>
    <mergeCell ref="C6:D6"/>
    <mergeCell ref="E6:E9"/>
    <mergeCell ref="F6:G6"/>
    <mergeCell ref="C7:C9"/>
    <mergeCell ref="D7:D9"/>
    <mergeCell ref="F7:F9"/>
    <mergeCell ref="G7:G9"/>
  </mergeCells>
  <conditionalFormatting sqref="E59:G59">
    <cfRule type="cellIs" priority="2" operator="lessThan" aboveAverage="0" equalAverage="0" bottom="0" percent="0" rank="0" text="" dxfId="18">
      <formula>100</formula>
    </cfRule>
    <cfRule type="cellIs" priority="3" operator="greaterThan" aboveAverage="0" equalAverage="0" bottom="0" percent="0" rank="0" text="" dxfId="19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4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96" workbookViewId="0">
      <selection pane="topLeft" activeCell="A42" activeCellId="0" sqref="A4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6.84"/>
    <col collapsed="false" customWidth="false" hidden="false" outlineLevel="0" max="3" min="3" style="282" width="9.14"/>
    <col collapsed="false" customWidth="true" hidden="false" outlineLevel="0" max="5" min="4" style="282" width="9.56"/>
    <col collapsed="false" customWidth="true" hidden="false" outlineLevel="0" max="6" min="6" style="282" width="16.84"/>
    <col collapsed="false" customWidth="true" hidden="false" outlineLevel="0" max="11" min="7" style="283" width="1.7"/>
    <col collapsed="false" customWidth="true" hidden="false" outlineLevel="0" max="23" min="12" style="283" width="12.7"/>
    <col collapsed="false" customWidth="true" hidden="false" outlineLevel="0" max="24" min="24" style="283" width="8.7"/>
    <col collapsed="false" customWidth="true" hidden="false" outlineLevel="0" max="26" min="25" style="283" width="13.7"/>
    <col collapsed="false" customWidth="true" hidden="false" outlineLevel="0" max="27" min="27" style="283" width="3.85"/>
    <col collapsed="false" customWidth="true" hidden="false" outlineLevel="0" max="54" min="28" style="283" width="1.7"/>
    <col collapsed="false" customWidth="true" hidden="false" outlineLevel="0" max="55" min="55" style="283" width="52.41"/>
    <col collapsed="false" customWidth="true" hidden="false" outlineLevel="0" max="56" min="56" style="283" width="17.56"/>
    <col collapsed="false" customWidth="true" hidden="false" outlineLevel="0" max="57" min="57" style="283" width="10.85"/>
    <col collapsed="false" customWidth="true" hidden="false" outlineLevel="0" max="58" min="58" style="283" width="13.28"/>
    <col collapsed="false" customWidth="true" hidden="false" outlineLevel="0" max="59" min="59" style="283" width="10.85"/>
    <col collapsed="false" customWidth="true" hidden="false" outlineLevel="0" max="60" min="60" style="283" width="16.84"/>
    <col collapsed="false" customWidth="true" hidden="false" outlineLevel="0" max="61" min="61" style="283" width="10.85"/>
    <col collapsed="false" customWidth="true" hidden="false" outlineLevel="0" max="62" min="62" style="283" width="16.99"/>
    <col collapsed="false" customWidth="true" hidden="false" outlineLevel="0" max="63" min="63" style="283" width="10.85"/>
    <col collapsed="false" customWidth="true" hidden="false" outlineLevel="0" max="64" min="64" style="283" width="13.28"/>
    <col collapsed="false" customWidth="true" hidden="false" outlineLevel="0" max="65" min="65" style="283" width="13.14"/>
    <col collapsed="false" customWidth="true" hidden="false" outlineLevel="0" max="66" min="66" style="282" width="14.14"/>
    <col collapsed="false" customWidth="true" hidden="false" outlineLevel="0" max="67" min="67" style="284" width="12.14"/>
    <col collapsed="false" customWidth="true" hidden="false" outlineLevel="0" max="68" min="68" style="282" width="14.41"/>
    <col collapsed="false" customWidth="true" hidden="false" outlineLevel="0" max="69" min="69" style="284" width="12.14"/>
    <col collapsed="false" customWidth="true" hidden="false" outlineLevel="0" max="70" min="70" style="282" width="18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8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8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8.7"/>
    <col collapsed="false" customWidth="true" hidden="false" outlineLevel="0" max="95" min="95" style="284" width="13.14"/>
    <col collapsed="false" customWidth="true" hidden="false" outlineLevel="0" max="96" min="96" style="282" width="17.7"/>
    <col collapsed="false" customWidth="true" hidden="false" outlineLevel="0" max="97" min="97" style="284" width="12.14"/>
    <col collapsed="false" customWidth="true" hidden="false" outlineLevel="0" max="98" min="98" style="282" width="17.7"/>
    <col collapsed="false" customWidth="true" hidden="false" outlineLevel="0" max="99" min="99" style="284" width="12.14"/>
    <col collapsed="false" customWidth="true" hidden="false" outlineLevel="0" max="100" min="100" style="282" width="17.7"/>
    <col collapsed="false" customWidth="true" hidden="false" outlineLevel="0" max="101" min="101" style="284" width="12.14"/>
    <col collapsed="false" customWidth="true" hidden="false" outlineLevel="0" max="102" min="102" style="282" width="17.7"/>
    <col collapsed="false" customWidth="true" hidden="false" outlineLevel="0" max="103" min="103" style="284" width="12.14"/>
    <col collapsed="false" customWidth="true" hidden="false" outlineLevel="0" max="104" min="104" style="282" width="17.7"/>
    <col collapsed="false" customWidth="true" hidden="false" outlineLevel="0" max="105" min="105" style="282" width="14.7"/>
    <col collapsed="false" customWidth="true" hidden="false" outlineLevel="0" max="106" min="106" style="282" width="18.7"/>
    <col collapsed="false" customWidth="true" hidden="false" outlineLevel="0" max="107" min="107" style="284" width="12.14"/>
    <col collapsed="false" customWidth="true" hidden="false" outlineLevel="0" max="108" min="108" style="282" width="17.7"/>
    <col collapsed="false" customWidth="true" hidden="false" outlineLevel="0" max="109" min="109" style="284" width="12.14"/>
    <col collapsed="false" customWidth="true" hidden="false" outlineLevel="0" max="110" min="110" style="282" width="19.7"/>
    <col collapsed="false" customWidth="true" hidden="false" outlineLevel="0" max="111" min="111" style="284" width="14.14"/>
    <col collapsed="false" customWidth="false" hidden="false" outlineLevel="0" max="257" min="112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F1" s="610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1"/>
      <c r="CN1" s="610"/>
      <c r="CO1" s="611"/>
      <c r="CP1" s="610"/>
      <c r="CQ1" s="611"/>
      <c r="CR1" s="610"/>
      <c r="CS1" s="611"/>
      <c r="CT1" s="610"/>
      <c r="CU1" s="611"/>
      <c r="CV1" s="610"/>
      <c r="CW1" s="611"/>
      <c r="CX1" s="610"/>
      <c r="CY1" s="611"/>
      <c r="CZ1" s="610"/>
      <c r="DA1" s="610"/>
      <c r="DB1" s="610"/>
      <c r="DC1" s="611"/>
      <c r="DD1" s="610"/>
      <c r="DE1" s="611"/>
      <c r="DF1" s="610"/>
      <c r="DG1" s="611"/>
      <c r="DH1" s="610"/>
      <c r="DI1" s="610"/>
      <c r="DJ1" s="610"/>
      <c r="DK1" s="610"/>
      <c r="DL1" s="610"/>
      <c r="DM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353" t="s">
        <v>440</v>
      </c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1"/>
      <c r="CN2" s="610"/>
      <c r="CO2" s="611"/>
      <c r="CP2" s="610"/>
      <c r="CQ2" s="611"/>
      <c r="CR2" s="610"/>
      <c r="CS2" s="611"/>
      <c r="CT2" s="610"/>
      <c r="CU2" s="611"/>
      <c r="CV2" s="610"/>
      <c r="CW2" s="611"/>
      <c r="CX2" s="610"/>
      <c r="CY2" s="611"/>
      <c r="CZ2" s="610"/>
      <c r="DA2" s="610"/>
      <c r="DB2" s="610"/>
      <c r="DC2" s="611"/>
      <c r="DD2" s="610"/>
      <c r="DE2" s="611"/>
      <c r="DF2" s="610"/>
      <c r="DG2" s="611"/>
      <c r="DH2" s="610"/>
      <c r="DI2" s="610"/>
      <c r="DJ2" s="610"/>
      <c r="DK2" s="610"/>
      <c r="DL2" s="610"/>
      <c r="DM2" s="610"/>
    </row>
    <row r="3" customFormat="false" ht="42" hidden="false" customHeight="true" outlineLevel="0" collapsed="false">
      <c r="A3" s="322" t="s">
        <v>441</v>
      </c>
      <c r="B3" s="322"/>
      <c r="C3" s="322"/>
      <c r="D3" s="322"/>
      <c r="E3" s="322"/>
      <c r="F3" s="322"/>
      <c r="BN3" s="610"/>
      <c r="BO3" s="611"/>
      <c r="BP3" s="610"/>
      <c r="BQ3" s="611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699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  <c r="FI3" s="283"/>
    </row>
    <row r="4" customFormat="false" ht="30.75" hidden="false" customHeight="true" outlineLevel="0" collapsed="false">
      <c r="A4" s="352"/>
      <c r="B4" s="352"/>
      <c r="C4" s="171" t="s">
        <v>167</v>
      </c>
      <c r="D4" s="171"/>
      <c r="E4" s="171"/>
      <c r="F4" s="171"/>
      <c r="BN4" s="610"/>
      <c r="BO4" s="611"/>
      <c r="BP4" s="610"/>
      <c r="BQ4" s="611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699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</row>
    <row r="5" customFormat="false" ht="27" hidden="false" customHeight="true" outlineLevel="0" collapsed="false">
      <c r="A5" s="715"/>
      <c r="B5" s="291" t="s">
        <v>160</v>
      </c>
      <c r="C5" s="291" t="s">
        <v>161</v>
      </c>
      <c r="D5" s="291"/>
      <c r="E5" s="291"/>
      <c r="F5" s="294" t="s">
        <v>442</v>
      </c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699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</row>
    <row r="6" customFormat="false" ht="12.75" hidden="false" customHeight="true" outlineLevel="0" collapsed="false">
      <c r="A6" s="715"/>
      <c r="B6" s="291"/>
      <c r="C6" s="615" t="s">
        <v>72</v>
      </c>
      <c r="D6" s="615" t="s">
        <v>73</v>
      </c>
      <c r="E6" s="291" t="s">
        <v>74</v>
      </c>
      <c r="F6" s="294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699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</row>
    <row r="7" customFormat="false" ht="9.75" hidden="false" customHeight="true" outlineLevel="0" collapsed="false">
      <c r="A7" s="715"/>
      <c r="B7" s="291"/>
      <c r="C7" s="615"/>
      <c r="D7" s="615"/>
      <c r="E7" s="291"/>
      <c r="F7" s="294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699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</row>
    <row r="8" customFormat="false" ht="11.25" hidden="false" customHeight="true" outlineLevel="0" collapsed="false">
      <c r="A8" s="715"/>
      <c r="B8" s="291"/>
      <c r="C8" s="615"/>
      <c r="D8" s="615"/>
      <c r="E8" s="291"/>
      <c r="F8" s="294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699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</row>
    <row r="9" customFormat="false" ht="7.5" hidden="false" customHeight="true" outlineLevel="0" collapsed="false">
      <c r="A9" s="699"/>
      <c r="B9" s="851"/>
      <c r="C9" s="851"/>
      <c r="D9" s="851"/>
      <c r="E9" s="851"/>
      <c r="F9" s="851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699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</row>
    <row r="10" customFormat="false" ht="12.75" hidden="false" customHeight="false" outlineLevel="0" collapsed="false">
      <c r="A10" s="383" t="s">
        <v>394</v>
      </c>
      <c r="B10" s="852" t="n">
        <v>10606.69</v>
      </c>
      <c r="C10" s="852" t="n">
        <v>8036.59</v>
      </c>
      <c r="D10" s="852" t="n">
        <v>12088.1</v>
      </c>
      <c r="E10" s="852" t="n">
        <v>17884</v>
      </c>
      <c r="F10" s="852" t="n">
        <v>28.26</v>
      </c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699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</row>
    <row r="11" customFormat="false" ht="25.5" hidden="false" customHeight="false" outlineLevel="0" collapsed="false">
      <c r="A11" s="828" t="s">
        <v>395</v>
      </c>
      <c r="B11" s="852" t="n">
        <v>1587.55</v>
      </c>
      <c r="C11" s="624" t="n">
        <v>1456.01</v>
      </c>
      <c r="D11" s="624" t="n">
        <v>1861.35</v>
      </c>
      <c r="E11" s="624" t="n">
        <v>512.69</v>
      </c>
      <c r="F11" s="624" t="s">
        <v>63</v>
      </c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699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</row>
    <row r="12" customFormat="false" ht="25.5" hidden="false" customHeight="false" outlineLevel="0" collapsed="false">
      <c r="A12" s="828" t="s">
        <v>396</v>
      </c>
      <c r="B12" s="852" t="n">
        <v>425.55</v>
      </c>
      <c r="C12" s="624" t="n">
        <v>579.44</v>
      </c>
      <c r="D12" s="624" t="n">
        <v>335.46</v>
      </c>
      <c r="E12" s="624" t="s">
        <v>63</v>
      </c>
      <c r="F12" s="624" t="n">
        <v>185.66</v>
      </c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699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</row>
    <row r="13" customFormat="false" ht="51" hidden="false" customHeight="false" outlineLevel="0" collapsed="false">
      <c r="A13" s="829" t="s">
        <v>397</v>
      </c>
      <c r="B13" s="853" t="n">
        <v>114.65</v>
      </c>
      <c r="C13" s="626" t="n">
        <v>105.82</v>
      </c>
      <c r="D13" s="626" t="n">
        <v>138.84</v>
      </c>
      <c r="E13" s="626" t="s">
        <v>63</v>
      </c>
      <c r="F13" s="626" t="n">
        <v>146.38</v>
      </c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699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</row>
    <row r="14" customFormat="false" ht="15" hidden="false" customHeight="true" outlineLevel="0" collapsed="false">
      <c r="A14" s="383" t="s">
        <v>398</v>
      </c>
      <c r="B14" s="852" t="n">
        <v>1063.93</v>
      </c>
      <c r="C14" s="624" t="n">
        <v>1312.3</v>
      </c>
      <c r="D14" s="624" t="n">
        <v>885.71</v>
      </c>
      <c r="E14" s="624" t="n">
        <v>616.9</v>
      </c>
      <c r="F14" s="624" t="n">
        <v>3931.37</v>
      </c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699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</row>
    <row r="15" customFormat="false" ht="12.75" hidden="false" customHeight="false" outlineLevel="0" collapsed="false">
      <c r="A15" s="383" t="s">
        <v>399</v>
      </c>
      <c r="B15" s="852" t="n">
        <v>9.76</v>
      </c>
      <c r="C15" s="624" t="n">
        <v>19.9</v>
      </c>
      <c r="D15" s="624" t="n">
        <v>1.31</v>
      </c>
      <c r="E15" s="624" t="s">
        <v>63</v>
      </c>
      <c r="F15" s="624" t="s">
        <v>63</v>
      </c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699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  <c r="FI15" s="283"/>
    </row>
    <row r="16" customFormat="false" ht="25.9" hidden="false" customHeight="true" outlineLevel="0" collapsed="false">
      <c r="A16" s="383" t="s">
        <v>400</v>
      </c>
      <c r="B16" s="854" t="n">
        <v>159.49</v>
      </c>
      <c r="C16" s="620" t="n">
        <v>250.35</v>
      </c>
      <c r="D16" s="620" t="n">
        <v>88.62</v>
      </c>
      <c r="E16" s="620" t="n">
        <v>37.52</v>
      </c>
      <c r="F16" s="620" t="n">
        <v>237.76</v>
      </c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699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</row>
    <row r="17" customFormat="false" ht="12.75" hidden="false" customHeight="true" outlineLevel="0" collapsed="false">
      <c r="A17" s="496" t="s">
        <v>248</v>
      </c>
      <c r="B17" s="852"/>
      <c r="C17" s="624"/>
      <c r="D17" s="624"/>
      <c r="E17" s="624"/>
      <c r="F17" s="624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699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</row>
    <row r="18" customFormat="false" ht="12.75" hidden="false" customHeight="false" outlineLevel="0" collapsed="false">
      <c r="A18" s="321" t="s">
        <v>401</v>
      </c>
      <c r="B18" s="852" t="n">
        <v>3.07</v>
      </c>
      <c r="C18" s="624" t="s">
        <v>63</v>
      </c>
      <c r="D18" s="624" t="n">
        <v>6.46</v>
      </c>
      <c r="E18" s="624" t="s">
        <v>63</v>
      </c>
      <c r="F18" s="624" t="n">
        <v>2.87</v>
      </c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699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</row>
    <row r="19" customFormat="false" ht="12.75" hidden="false" customHeight="false" outlineLevel="0" collapsed="false">
      <c r="A19" s="831" t="s">
        <v>402</v>
      </c>
      <c r="B19" s="852" t="n">
        <v>16.07</v>
      </c>
      <c r="C19" s="624" t="n">
        <v>18.35</v>
      </c>
      <c r="D19" s="624" t="n">
        <v>16.08</v>
      </c>
      <c r="E19" s="624" t="s">
        <v>63</v>
      </c>
      <c r="F19" s="624" t="n">
        <v>19.47</v>
      </c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699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  <c r="FI19" s="283"/>
    </row>
    <row r="20" customFormat="false" ht="12.75" hidden="false" customHeight="false" outlineLevel="0" collapsed="false">
      <c r="A20" s="321" t="s">
        <v>403</v>
      </c>
      <c r="B20" s="852" t="n">
        <v>111.72</v>
      </c>
      <c r="C20" s="624" t="n">
        <v>212.37</v>
      </c>
      <c r="D20" s="624" t="n">
        <v>24.87</v>
      </c>
      <c r="E20" s="624" t="n">
        <v>37.52</v>
      </c>
      <c r="F20" s="624" t="n">
        <v>106.24</v>
      </c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699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  <c r="FI20" s="283"/>
    </row>
    <row r="21" customFormat="false" ht="38.25" hidden="false" customHeight="false" outlineLevel="0" collapsed="false">
      <c r="A21" s="321" t="s">
        <v>404</v>
      </c>
      <c r="B21" s="852" t="n">
        <v>6.18</v>
      </c>
      <c r="C21" s="624" t="n">
        <v>5.09</v>
      </c>
      <c r="D21" s="624" t="n">
        <v>8.06</v>
      </c>
      <c r="E21" s="624" t="s">
        <v>63</v>
      </c>
      <c r="F21" s="624" t="n">
        <v>67.03</v>
      </c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699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  <c r="FI21" s="283"/>
    </row>
    <row r="22" customFormat="false" ht="12.75" hidden="false" customHeight="false" outlineLevel="0" collapsed="false">
      <c r="A22" s="375" t="s">
        <v>405</v>
      </c>
      <c r="B22" s="853" t="n">
        <v>22.45</v>
      </c>
      <c r="C22" s="626" t="n">
        <v>14.54</v>
      </c>
      <c r="D22" s="626" t="n">
        <v>33.15</v>
      </c>
      <c r="E22" s="626" t="s">
        <v>63</v>
      </c>
      <c r="F22" s="626" t="n">
        <v>42.15</v>
      </c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699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  <c r="FI22" s="283"/>
    </row>
    <row r="23" customFormat="false" ht="25.5" hidden="false" customHeight="false" outlineLevel="0" collapsed="false">
      <c r="A23" s="383" t="s">
        <v>406</v>
      </c>
      <c r="B23" s="852" t="n">
        <v>290.72</v>
      </c>
      <c r="C23" s="624" t="n">
        <v>388.67</v>
      </c>
      <c r="D23" s="624" t="n">
        <v>214.52</v>
      </c>
      <c r="E23" s="624" t="n">
        <v>157.8</v>
      </c>
      <c r="F23" s="624" t="n">
        <v>533.55</v>
      </c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699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  <c r="FI23" s="283"/>
    </row>
    <row r="24" customFormat="false" ht="12.75" hidden="false" customHeight="false" outlineLevel="0" collapsed="false">
      <c r="A24" s="383" t="s">
        <v>407</v>
      </c>
      <c r="B24" s="852" t="n">
        <v>26.34</v>
      </c>
      <c r="C24" s="631" t="n">
        <v>57.41</v>
      </c>
      <c r="D24" s="624" t="s">
        <v>63</v>
      </c>
      <c r="E24" s="624" t="s">
        <v>63</v>
      </c>
      <c r="F24" s="624" t="s">
        <v>63</v>
      </c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699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  <c r="FI24" s="283"/>
    </row>
    <row r="25" customFormat="false" ht="12.75" hidden="false" customHeight="false" outlineLevel="0" collapsed="false">
      <c r="A25" s="737" t="s">
        <v>408</v>
      </c>
      <c r="B25" s="852" t="n">
        <v>58.01</v>
      </c>
      <c r="C25" s="631" t="n">
        <v>70.76</v>
      </c>
      <c r="D25" s="624" t="n">
        <v>47.23</v>
      </c>
      <c r="E25" s="624" t="n">
        <v>47.02</v>
      </c>
      <c r="F25" s="624" t="n">
        <v>81.7</v>
      </c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699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  <c r="FI25" s="283"/>
    </row>
    <row r="26" customFormat="false" ht="16.5" hidden="false" customHeight="true" outlineLevel="0" collapsed="false">
      <c r="A26" s="835" t="s">
        <v>409</v>
      </c>
      <c r="B26" s="633" t="n">
        <v>14342.69</v>
      </c>
      <c r="C26" s="633" t="n">
        <v>12277.25</v>
      </c>
      <c r="D26" s="633" t="n">
        <v>15661.14</v>
      </c>
      <c r="E26" s="633" t="n">
        <v>19255.93</v>
      </c>
      <c r="F26" s="633" t="n">
        <v>5144.68</v>
      </c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699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  <c r="FI26" s="283"/>
    </row>
    <row r="27" customFormat="false" ht="38.25" hidden="false" customHeight="false" outlineLevel="0" collapsed="false">
      <c r="A27" s="828" t="s">
        <v>410</v>
      </c>
      <c r="B27" s="852" t="n">
        <v>318.339999999997</v>
      </c>
      <c r="C27" s="624" t="n">
        <v>289.530000000002</v>
      </c>
      <c r="D27" s="624" t="n">
        <v>382</v>
      </c>
      <c r="E27" s="624" t="n">
        <v>55.7300000000025</v>
      </c>
      <c r="F27" s="624" t="n">
        <v>344.860000000001</v>
      </c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699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</row>
    <row r="28" customFormat="false" ht="38.25" hidden="false" customHeight="false" outlineLevel="0" collapsed="false">
      <c r="A28" s="383" t="s">
        <v>411</v>
      </c>
      <c r="B28" s="854" t="n">
        <v>36.38</v>
      </c>
      <c r="C28" s="620" t="n">
        <v>62.61</v>
      </c>
      <c r="D28" s="620" t="n">
        <v>16.07</v>
      </c>
      <c r="E28" s="620" t="s">
        <v>63</v>
      </c>
      <c r="F28" s="620" t="n">
        <v>57.78</v>
      </c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699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</row>
    <row r="29" customFormat="false" ht="38.25" hidden="false" customHeight="false" outlineLevel="0" collapsed="false">
      <c r="A29" s="383" t="s">
        <v>412</v>
      </c>
      <c r="B29" s="854" t="n">
        <v>2.6</v>
      </c>
      <c r="C29" s="620" t="n">
        <v>5.67</v>
      </c>
      <c r="D29" s="620" t="s">
        <v>63</v>
      </c>
      <c r="E29" s="620" t="s">
        <v>63</v>
      </c>
      <c r="F29" s="620" t="n">
        <v>13.41</v>
      </c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699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  <c r="FI29" s="283"/>
    </row>
    <row r="30" customFormat="false" ht="25.5" hidden="false" customHeight="false" outlineLevel="0" collapsed="false">
      <c r="A30" s="828" t="s">
        <v>413</v>
      </c>
      <c r="B30" s="854" t="n">
        <v>9.25</v>
      </c>
      <c r="C30" s="620" t="n">
        <v>13.55</v>
      </c>
      <c r="D30" s="620" t="n">
        <v>6.3</v>
      </c>
      <c r="E30" s="620" t="n">
        <v>0.55</v>
      </c>
      <c r="F30" s="620" t="n">
        <v>26.1</v>
      </c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699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  <c r="FI30" s="283"/>
    </row>
    <row r="31" customFormat="false" ht="25.5" hidden="false" customHeight="false" outlineLevel="0" collapsed="false">
      <c r="A31" s="737" t="s">
        <v>414</v>
      </c>
      <c r="B31" s="854" t="n">
        <v>46.93</v>
      </c>
      <c r="C31" s="620" t="n">
        <v>45.72</v>
      </c>
      <c r="D31" s="620" t="n">
        <v>53.09</v>
      </c>
      <c r="E31" s="620" t="n">
        <v>10.52</v>
      </c>
      <c r="F31" s="620" t="n">
        <v>75.88</v>
      </c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699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  <c r="FI31" s="283"/>
    </row>
    <row r="32" customFormat="false" ht="14.25" hidden="false" customHeight="false" outlineLevel="0" collapsed="false">
      <c r="A32" s="835" t="s">
        <v>415</v>
      </c>
      <c r="B32" s="855" t="n">
        <v>413.499999999997</v>
      </c>
      <c r="C32" s="633" t="n">
        <v>417.080000000002</v>
      </c>
      <c r="D32" s="633" t="n">
        <v>457.459999999999</v>
      </c>
      <c r="E32" s="633" t="n">
        <v>66.8000000000025</v>
      </c>
      <c r="F32" s="633" t="n">
        <v>518.030000000001</v>
      </c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699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  <c r="FI32" s="283"/>
    </row>
    <row r="33" customFormat="false" ht="15.75" hidden="false" customHeight="false" outlineLevel="0" collapsed="false">
      <c r="A33" s="841" t="s">
        <v>416</v>
      </c>
      <c r="B33" s="855" t="n">
        <v>14756.19</v>
      </c>
      <c r="C33" s="633" t="n">
        <v>12694.33</v>
      </c>
      <c r="D33" s="633" t="n">
        <v>16118.6</v>
      </c>
      <c r="E33" s="633" t="n">
        <v>19322.73</v>
      </c>
      <c r="F33" s="633" t="n">
        <v>5662.71</v>
      </c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699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</row>
    <row r="34" customFormat="false" ht="25.5" hidden="false" customHeight="false" outlineLevel="0" collapsed="false">
      <c r="A34" s="383" t="s">
        <v>417</v>
      </c>
      <c r="B34" s="184" t="s">
        <v>63</v>
      </c>
      <c r="C34" s="184" t="s">
        <v>63</v>
      </c>
      <c r="D34" s="184" t="s">
        <v>63</v>
      </c>
      <c r="E34" s="184" t="s">
        <v>63</v>
      </c>
      <c r="F34" s="871" t="n">
        <v>0.24</v>
      </c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699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</row>
    <row r="35" customFormat="false" ht="12.75" hidden="false" customHeight="false" outlineLevel="0" collapsed="false">
      <c r="A35" s="383" t="s">
        <v>418</v>
      </c>
      <c r="B35" s="184" t="n">
        <v>0.37</v>
      </c>
      <c r="C35" s="184" t="n">
        <v>0.8</v>
      </c>
      <c r="D35" s="184" t="s">
        <v>63</v>
      </c>
      <c r="E35" s="184" t="s">
        <v>63</v>
      </c>
      <c r="F35" s="871" t="n">
        <v>34.09</v>
      </c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699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</row>
    <row r="36" customFormat="false" ht="25.5" hidden="false" customHeight="false" outlineLevel="0" collapsed="false">
      <c r="A36" s="383" t="s">
        <v>419</v>
      </c>
      <c r="B36" s="832" t="n">
        <v>110.8</v>
      </c>
      <c r="C36" s="833" t="n">
        <v>94.52</v>
      </c>
      <c r="D36" s="833" t="n">
        <v>129.77</v>
      </c>
      <c r="E36" s="832" t="n">
        <v>86.81</v>
      </c>
      <c r="F36" s="872" t="n">
        <v>49.8</v>
      </c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699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  <c r="FI36" s="283"/>
    </row>
    <row r="37" customFormat="false" ht="15.75" hidden="false" customHeight="false" outlineLevel="0" collapsed="false">
      <c r="A37" s="842" t="s">
        <v>420</v>
      </c>
      <c r="B37" s="855" t="n">
        <v>14867.36</v>
      </c>
      <c r="C37" s="633" t="n">
        <v>12789.65</v>
      </c>
      <c r="D37" s="633" t="n">
        <v>16248.37</v>
      </c>
      <c r="E37" s="633" t="n">
        <v>19409.54</v>
      </c>
      <c r="F37" s="633" t="n">
        <v>5746.84</v>
      </c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699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  <c r="FI37" s="283"/>
    </row>
    <row r="38" customFormat="false" ht="12.75" hidden="false" customHeight="false" outlineLevel="0" collapsed="false">
      <c r="A38" s="844" t="s">
        <v>23</v>
      </c>
      <c r="B38" s="329" t="n">
        <v>692.9</v>
      </c>
      <c r="C38" s="329" t="n">
        <v>317.9</v>
      </c>
      <c r="D38" s="329" t="n">
        <v>329.9</v>
      </c>
      <c r="E38" s="329" t="n">
        <v>45.1</v>
      </c>
      <c r="F38" s="330" t="n">
        <v>193.6</v>
      </c>
      <c r="G38" s="53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699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  <c r="FI38" s="283"/>
    </row>
    <row r="39" customFormat="false" ht="25.5" hidden="false" customHeight="false" outlineLevel="0" collapsed="false">
      <c r="A39" s="248" t="s">
        <v>128</v>
      </c>
      <c r="B39" s="197" t="n">
        <v>2.34</v>
      </c>
      <c r="C39" s="197" t="n">
        <v>2.17</v>
      </c>
      <c r="D39" s="197" t="n">
        <v>2.41</v>
      </c>
      <c r="E39" s="197" t="n">
        <v>3.06</v>
      </c>
      <c r="F39" s="273" t="n">
        <v>1.46</v>
      </c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699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  <c r="FI39" s="283"/>
    </row>
    <row r="40" customFormat="false" ht="13.5" hidden="false" customHeight="true" outlineLevel="0" collapsed="false">
      <c r="A40" s="847" t="s">
        <v>421</v>
      </c>
      <c r="B40" s="207" t="n">
        <v>255</v>
      </c>
      <c r="C40" s="207" t="n">
        <v>142</v>
      </c>
      <c r="D40" s="207" t="n">
        <v>106</v>
      </c>
      <c r="E40" s="207" t="n">
        <v>7</v>
      </c>
      <c r="F40" s="274" t="n">
        <v>130</v>
      </c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699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699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699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  <c r="FI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699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  <c r="FI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699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  <c r="FI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699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699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699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  <c r="FI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699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  <c r="FI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699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  <c r="FI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699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  <c r="FI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699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  <c r="FI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699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  <c r="FI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699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  <c r="FI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699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  <c r="FI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699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  <c r="FI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N56" s="610"/>
      <c r="BO56" s="611"/>
      <c r="BP56" s="610"/>
      <c r="BQ56" s="611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699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  <c r="FI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N57" s="610"/>
      <c r="BO57" s="611"/>
      <c r="BP57" s="610"/>
      <c r="BQ57" s="611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699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  <c r="FI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N58" s="610"/>
      <c r="BO58" s="611"/>
      <c r="BP58" s="610"/>
      <c r="BQ58" s="611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699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  <c r="FI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N59" s="610"/>
      <c r="BO59" s="611"/>
      <c r="BP59" s="610"/>
      <c r="BQ59" s="611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699"/>
      <c r="DL59" s="699"/>
      <c r="DM59" s="699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  <c r="FI59" s="283"/>
    </row>
    <row r="60" customFormat="false" ht="12.75" hidden="false" customHeight="false" outlineLevel="0" collapsed="false">
      <c r="D60" s="288"/>
      <c r="E60" s="288"/>
      <c r="F60" s="288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  <c r="FI60" s="283"/>
    </row>
    <row r="61" customFormat="false" ht="12.75" hidden="false" customHeight="false" outlineLevel="0" collapsed="false">
      <c r="D61" s="288"/>
      <c r="E61" s="288"/>
      <c r="F61" s="288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  <c r="FI61" s="283"/>
    </row>
    <row r="62" customFormat="false" ht="12.75" hidden="false" customHeight="false" outlineLevel="0" collapsed="false">
      <c r="D62" s="288"/>
      <c r="E62" s="288"/>
      <c r="F62" s="288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  <c r="FI62" s="283"/>
    </row>
    <row r="63" customFormat="false" ht="12.75" hidden="false" customHeight="false" outlineLevel="0" collapsed="false">
      <c r="D63" s="288"/>
      <c r="E63" s="288"/>
      <c r="F63" s="288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  <c r="FI63" s="283"/>
    </row>
    <row r="64" customFormat="false" ht="12.75" hidden="false" customHeight="false" outlineLevel="0" collapsed="false">
      <c r="D64" s="288"/>
      <c r="E64" s="288"/>
      <c r="F64" s="288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  <c r="FI64" s="283"/>
    </row>
    <row r="65" customFormat="false" ht="12.75" hidden="false" customHeight="false" outlineLevel="0" collapsed="false">
      <c r="D65" s="288"/>
      <c r="E65" s="288"/>
      <c r="F65" s="288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  <c r="FI65" s="283"/>
    </row>
    <row r="66" customFormat="false" ht="12.75" hidden="false" customHeight="false" outlineLevel="0" collapsed="false">
      <c r="D66" s="288"/>
      <c r="E66" s="288"/>
      <c r="F66" s="288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41" activeCellId="0" sqref="A4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4.41"/>
    <col collapsed="false" customWidth="true" hidden="false" outlineLevel="0" max="2" min="2" style="282" width="16.84"/>
    <col collapsed="false" customWidth="true" hidden="false" outlineLevel="0" max="3" min="3" style="282" width="7.7"/>
    <col collapsed="false" customWidth="true" hidden="false" outlineLevel="0" max="5" min="4" style="282" width="9.56"/>
    <col collapsed="false" customWidth="true" hidden="false" outlineLevel="0" max="6" min="6" style="282" width="16.84"/>
    <col collapsed="false" customWidth="true" hidden="false" outlineLevel="0" max="11" min="7" style="283" width="1.7"/>
    <col collapsed="false" customWidth="true" hidden="false" outlineLevel="0" max="22" min="12" style="283" width="12.7"/>
    <col collapsed="false" customWidth="true" hidden="false" outlineLevel="0" max="23" min="23" style="283" width="8.7"/>
    <col collapsed="false" customWidth="true" hidden="false" outlineLevel="0" max="25" min="24" style="283" width="13.7"/>
    <col collapsed="false" customWidth="true" hidden="false" outlineLevel="0" max="26" min="26" style="283" width="3.85"/>
    <col collapsed="false" customWidth="true" hidden="false" outlineLevel="0" max="53" min="27" style="283" width="1.7"/>
    <col collapsed="false" customWidth="true" hidden="false" outlineLevel="0" max="54" min="54" style="283" width="52.41"/>
    <col collapsed="false" customWidth="true" hidden="false" outlineLevel="0" max="55" min="55" style="283" width="17.56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6.84"/>
    <col collapsed="false" customWidth="true" hidden="false" outlineLevel="0" max="60" min="60" style="283" width="10.85"/>
    <col collapsed="false" customWidth="true" hidden="false" outlineLevel="0" max="61" min="61" style="283" width="16.99"/>
    <col collapsed="false" customWidth="true" hidden="false" outlineLevel="0" max="62" min="62" style="283" width="10.85"/>
    <col collapsed="false" customWidth="true" hidden="false" outlineLevel="0" max="63" min="63" style="283" width="13.28"/>
    <col collapsed="false" customWidth="true" hidden="false" outlineLevel="0" max="64" min="64" style="283" width="13.14"/>
    <col collapsed="false" customWidth="true" hidden="false" outlineLevel="0" max="65" min="65" style="282" width="14.14"/>
    <col collapsed="false" customWidth="true" hidden="false" outlineLevel="0" max="66" min="66" style="284" width="12.14"/>
    <col collapsed="false" customWidth="true" hidden="false" outlineLevel="0" max="67" min="67" style="282" width="14.41"/>
    <col collapsed="false" customWidth="true" hidden="false" outlineLevel="0" max="68" min="68" style="284" width="12.14"/>
    <col collapsed="false" customWidth="true" hidden="false" outlineLevel="0" max="69" min="69" style="282" width="18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4" width="12.14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8.7"/>
    <col collapsed="false" customWidth="true" hidden="false" outlineLevel="0" max="78" min="78" style="284" width="12.14"/>
    <col collapsed="false" customWidth="true" hidden="false" outlineLevel="0" max="79" min="79" style="282" width="18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8.7"/>
    <col collapsed="false" customWidth="true" hidden="false" outlineLevel="0" max="94" min="94" style="284" width="13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4" width="12.14"/>
    <col collapsed="false" customWidth="true" hidden="false" outlineLevel="0" max="103" min="103" style="282" width="17.7"/>
    <col collapsed="false" customWidth="true" hidden="false" outlineLevel="0" max="104" min="104" style="282" width="14.7"/>
    <col collapsed="false" customWidth="true" hidden="false" outlineLevel="0" max="105" min="105" style="282" width="18.7"/>
    <col collapsed="false" customWidth="true" hidden="false" outlineLevel="0" max="106" min="106" style="284" width="12.14"/>
    <col collapsed="false" customWidth="true" hidden="false" outlineLevel="0" max="107" min="107" style="282" width="17.7"/>
    <col collapsed="false" customWidth="true" hidden="false" outlineLevel="0" max="108" min="108" style="284" width="12.14"/>
    <col collapsed="false" customWidth="true" hidden="false" outlineLevel="0" max="109" min="109" style="282" width="19.7"/>
    <col collapsed="false" customWidth="true" hidden="false" outlineLevel="0" max="110" min="110" style="284" width="14.14"/>
    <col collapsed="false" customWidth="false" hidden="false" outlineLevel="0" max="257" min="111" style="282" width="9.14"/>
  </cols>
  <sheetData>
    <row r="1" customFormat="false" ht="15.75" hidden="false" customHeight="true" outlineLevel="0" collapsed="false">
      <c r="A1" s="110" t="s">
        <v>2</v>
      </c>
      <c r="B1" s="610"/>
      <c r="C1" s="610"/>
      <c r="D1" s="610"/>
      <c r="E1" s="610"/>
      <c r="F1" s="610"/>
      <c r="BM1" s="610"/>
      <c r="BN1" s="611"/>
      <c r="BO1" s="610"/>
      <c r="BP1" s="611"/>
      <c r="BQ1" s="610"/>
      <c r="BR1" s="611"/>
      <c r="BS1" s="610"/>
      <c r="BT1" s="611"/>
      <c r="BU1" s="610"/>
      <c r="BV1" s="611"/>
      <c r="BW1" s="610"/>
      <c r="BX1" s="611"/>
      <c r="BY1" s="610"/>
      <c r="BZ1" s="611"/>
      <c r="CA1" s="610"/>
      <c r="CB1" s="611"/>
      <c r="CC1" s="610"/>
      <c r="CD1" s="611"/>
      <c r="CE1" s="610"/>
      <c r="CF1" s="611"/>
      <c r="CG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1"/>
      <c r="CY1" s="610"/>
      <c r="CZ1" s="610"/>
      <c r="DA1" s="610"/>
      <c r="DB1" s="611"/>
      <c r="DC1" s="610"/>
      <c r="DD1" s="611"/>
      <c r="DE1" s="610"/>
      <c r="DF1" s="611"/>
      <c r="DG1" s="610"/>
      <c r="DH1" s="610"/>
      <c r="DI1" s="610"/>
      <c r="DJ1" s="610"/>
      <c r="DK1" s="610"/>
      <c r="DL1" s="610"/>
    </row>
    <row r="2" customFormat="false" ht="16.5" hidden="false" customHeight="true" outlineLevel="0" collapsed="false">
      <c r="A2" s="610"/>
      <c r="B2" s="610"/>
      <c r="C2" s="610"/>
      <c r="D2" s="610"/>
      <c r="E2" s="610"/>
      <c r="F2" s="353" t="s">
        <v>443</v>
      </c>
      <c r="BM2" s="610"/>
      <c r="BN2" s="611"/>
      <c r="BO2" s="610"/>
      <c r="BP2" s="611"/>
      <c r="BQ2" s="610"/>
      <c r="BR2" s="611"/>
      <c r="BS2" s="610"/>
      <c r="BT2" s="611"/>
      <c r="BU2" s="610"/>
      <c r="BV2" s="611"/>
      <c r="BW2" s="610"/>
      <c r="BX2" s="611"/>
      <c r="BY2" s="610"/>
      <c r="BZ2" s="611"/>
      <c r="CA2" s="610"/>
      <c r="CB2" s="611"/>
      <c r="CC2" s="610"/>
      <c r="CD2" s="611"/>
      <c r="CE2" s="610"/>
      <c r="CF2" s="611"/>
      <c r="CG2" s="610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1"/>
      <c r="CY2" s="610"/>
      <c r="CZ2" s="610"/>
      <c r="DA2" s="610"/>
      <c r="DB2" s="611"/>
      <c r="DC2" s="610"/>
      <c r="DD2" s="611"/>
      <c r="DE2" s="610"/>
      <c r="DF2" s="611"/>
      <c r="DG2" s="610"/>
      <c r="DH2" s="610"/>
      <c r="DI2" s="610"/>
      <c r="DJ2" s="610"/>
      <c r="DK2" s="610"/>
      <c r="DL2" s="610"/>
    </row>
    <row r="3" customFormat="false" ht="63.75" hidden="false" customHeight="true" outlineLevel="0" collapsed="false">
      <c r="A3" s="322" t="s">
        <v>444</v>
      </c>
      <c r="B3" s="322"/>
      <c r="C3" s="322"/>
      <c r="D3" s="322"/>
      <c r="E3" s="322"/>
      <c r="F3" s="322"/>
      <c r="BM3" s="610"/>
      <c r="BN3" s="611"/>
      <c r="BO3" s="610"/>
      <c r="BP3" s="611"/>
      <c r="BQ3" s="699"/>
      <c r="BR3" s="699"/>
      <c r="BS3" s="699"/>
      <c r="BT3" s="699"/>
      <c r="BU3" s="699"/>
      <c r="BV3" s="699"/>
      <c r="BW3" s="699"/>
      <c r="BX3" s="699"/>
      <c r="BY3" s="699"/>
      <c r="BZ3" s="699"/>
      <c r="CA3" s="699"/>
      <c r="CB3" s="699"/>
      <c r="CC3" s="699"/>
      <c r="CD3" s="699"/>
      <c r="CE3" s="699"/>
      <c r="CF3" s="699"/>
      <c r="CG3" s="699"/>
      <c r="CH3" s="699"/>
      <c r="CI3" s="699"/>
      <c r="CJ3" s="699"/>
      <c r="CK3" s="699"/>
      <c r="CL3" s="699"/>
      <c r="CM3" s="699"/>
      <c r="CN3" s="699"/>
      <c r="CO3" s="699"/>
      <c r="CP3" s="699"/>
      <c r="CQ3" s="699"/>
      <c r="CR3" s="699"/>
      <c r="CS3" s="699"/>
      <c r="CT3" s="699"/>
      <c r="CU3" s="699"/>
      <c r="CV3" s="699"/>
      <c r="CW3" s="699"/>
      <c r="CX3" s="699"/>
      <c r="CY3" s="699"/>
      <c r="CZ3" s="699"/>
      <c r="DA3" s="699"/>
      <c r="DB3" s="699"/>
      <c r="DC3" s="699"/>
      <c r="DD3" s="699"/>
      <c r="DE3" s="699"/>
      <c r="DF3" s="699"/>
      <c r="DG3" s="699"/>
      <c r="DH3" s="699"/>
      <c r="DI3" s="699"/>
      <c r="DJ3" s="699"/>
      <c r="DK3" s="699"/>
      <c r="DL3" s="699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</row>
    <row r="4" customFormat="false" ht="30.75" hidden="false" customHeight="true" outlineLevel="0" collapsed="false">
      <c r="A4" s="352"/>
      <c r="B4" s="352"/>
      <c r="C4" s="171" t="s">
        <v>445</v>
      </c>
      <c r="D4" s="171"/>
      <c r="E4" s="171"/>
      <c r="F4" s="171"/>
      <c r="BM4" s="610"/>
      <c r="BN4" s="611"/>
      <c r="BO4" s="610"/>
      <c r="BP4" s="611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699"/>
      <c r="DL4" s="699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</row>
    <row r="5" customFormat="false" ht="27" hidden="false" customHeight="true" outlineLevel="0" collapsed="false">
      <c r="A5" s="715"/>
      <c r="B5" s="291" t="s">
        <v>160</v>
      </c>
      <c r="C5" s="291" t="s">
        <v>161</v>
      </c>
      <c r="D5" s="291"/>
      <c r="E5" s="291"/>
      <c r="F5" s="294" t="s">
        <v>442</v>
      </c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699"/>
      <c r="DL5" s="699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</row>
    <row r="6" customFormat="false" ht="12.75" hidden="false" customHeight="true" outlineLevel="0" collapsed="false">
      <c r="A6" s="715"/>
      <c r="B6" s="291"/>
      <c r="C6" s="615" t="s">
        <v>72</v>
      </c>
      <c r="D6" s="615" t="s">
        <v>73</v>
      </c>
      <c r="E6" s="291" t="s">
        <v>74</v>
      </c>
      <c r="F6" s="294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699"/>
      <c r="DL6" s="699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</row>
    <row r="7" customFormat="false" ht="9.75" hidden="false" customHeight="true" outlineLevel="0" collapsed="false">
      <c r="A7" s="715"/>
      <c r="B7" s="291"/>
      <c r="C7" s="615"/>
      <c r="D7" s="615"/>
      <c r="E7" s="291"/>
      <c r="F7" s="294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699"/>
      <c r="DL7" s="699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</row>
    <row r="8" customFormat="false" ht="11.25" hidden="false" customHeight="true" outlineLevel="0" collapsed="false">
      <c r="A8" s="715"/>
      <c r="B8" s="291"/>
      <c r="C8" s="615"/>
      <c r="D8" s="615"/>
      <c r="E8" s="291"/>
      <c r="F8" s="294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699"/>
      <c r="DL8" s="699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</row>
    <row r="9" customFormat="false" ht="10.5" hidden="false" customHeight="true" outlineLevel="0" collapsed="false">
      <c r="A9" s="699"/>
      <c r="B9" s="851"/>
      <c r="C9" s="851"/>
      <c r="D9" s="851"/>
      <c r="E9" s="851"/>
      <c r="F9" s="851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699"/>
      <c r="DL9" s="699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</row>
    <row r="10" customFormat="false" ht="12.75" hidden="false" customHeight="false" outlineLevel="0" collapsed="false">
      <c r="A10" s="383" t="s">
        <v>394</v>
      </c>
      <c r="B10" s="860" t="n">
        <v>71.3</v>
      </c>
      <c r="C10" s="860" t="n">
        <v>62.8</v>
      </c>
      <c r="D10" s="860" t="n">
        <v>74.3</v>
      </c>
      <c r="E10" s="860" t="n">
        <v>92.2</v>
      </c>
      <c r="F10" s="860" t="n">
        <v>0.4</v>
      </c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699"/>
      <c r="DL10" s="699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</row>
    <row r="11" customFormat="false" ht="25.5" hidden="false" customHeight="false" outlineLevel="0" collapsed="false">
      <c r="A11" s="828" t="s">
        <v>395</v>
      </c>
      <c r="B11" s="860" t="n">
        <v>10.6</v>
      </c>
      <c r="C11" s="651" t="n">
        <v>11.4</v>
      </c>
      <c r="D11" s="651" t="n">
        <v>11.5</v>
      </c>
      <c r="E11" s="651" t="n">
        <v>2.6</v>
      </c>
      <c r="F11" s="651" t="s">
        <v>63</v>
      </c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699"/>
      <c r="DL11" s="699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</row>
    <row r="12" customFormat="false" ht="25.5" hidden="false" customHeight="false" outlineLevel="0" collapsed="false">
      <c r="A12" s="828" t="s">
        <v>396</v>
      </c>
      <c r="B12" s="860" t="n">
        <v>2.8</v>
      </c>
      <c r="C12" s="651" t="n">
        <v>4.5</v>
      </c>
      <c r="D12" s="651" t="n">
        <v>2.1</v>
      </c>
      <c r="E12" s="651" t="s">
        <v>63</v>
      </c>
      <c r="F12" s="651" t="n">
        <v>3.3</v>
      </c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699"/>
      <c r="DL12" s="699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</row>
    <row r="13" customFormat="false" ht="51" hidden="false" customHeight="false" outlineLevel="0" collapsed="false">
      <c r="A13" s="829" t="s">
        <v>397</v>
      </c>
      <c r="B13" s="861" t="n">
        <v>0.8</v>
      </c>
      <c r="C13" s="653" t="n">
        <v>0.8</v>
      </c>
      <c r="D13" s="653" t="n">
        <v>0.9</v>
      </c>
      <c r="E13" s="653" t="s">
        <v>63</v>
      </c>
      <c r="F13" s="653" t="n">
        <v>2.5</v>
      </c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699"/>
      <c r="DL13" s="699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</row>
    <row r="14" customFormat="false" ht="15" hidden="false" customHeight="true" outlineLevel="0" collapsed="false">
      <c r="A14" s="383" t="s">
        <v>398</v>
      </c>
      <c r="B14" s="860" t="n">
        <v>7.2</v>
      </c>
      <c r="C14" s="651" t="n">
        <v>10.3</v>
      </c>
      <c r="D14" s="651" t="n">
        <v>5.5</v>
      </c>
      <c r="E14" s="651" t="n">
        <v>3.2</v>
      </c>
      <c r="F14" s="651" t="n">
        <v>68.4</v>
      </c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699"/>
      <c r="DL14" s="699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</row>
    <row r="15" customFormat="false" ht="12.75" hidden="false" customHeight="false" outlineLevel="0" collapsed="false">
      <c r="A15" s="383" t="s">
        <v>399</v>
      </c>
      <c r="B15" s="860" t="n">
        <v>0.1</v>
      </c>
      <c r="C15" s="651" t="n">
        <v>0.2</v>
      </c>
      <c r="D15" s="651" t="n">
        <v>0</v>
      </c>
      <c r="E15" s="651" t="s">
        <v>63</v>
      </c>
      <c r="F15" s="651" t="s">
        <v>63</v>
      </c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699"/>
      <c r="DL15" s="699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</row>
    <row r="16" customFormat="false" ht="25.9" hidden="false" customHeight="true" outlineLevel="0" collapsed="false">
      <c r="A16" s="383" t="s">
        <v>400</v>
      </c>
      <c r="B16" s="862" t="n">
        <v>1.1</v>
      </c>
      <c r="C16" s="648" t="n">
        <v>2</v>
      </c>
      <c r="D16" s="648" t="n">
        <v>0.5</v>
      </c>
      <c r="E16" s="648" t="n">
        <v>0.2</v>
      </c>
      <c r="F16" s="648" t="n">
        <v>4.2</v>
      </c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699"/>
      <c r="DL16" s="699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</row>
    <row r="17" customFormat="false" ht="12.75" hidden="false" customHeight="true" outlineLevel="0" collapsed="false">
      <c r="A17" s="496" t="s">
        <v>248</v>
      </c>
      <c r="B17" s="860"/>
      <c r="C17" s="651"/>
      <c r="D17" s="651"/>
      <c r="E17" s="651"/>
      <c r="F17" s="651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699"/>
      <c r="DL17" s="699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</row>
    <row r="18" customFormat="false" ht="12.75" hidden="false" customHeight="false" outlineLevel="0" collapsed="false">
      <c r="A18" s="321" t="s">
        <v>401</v>
      </c>
      <c r="B18" s="860" t="n">
        <v>0</v>
      </c>
      <c r="C18" s="651" t="s">
        <v>63</v>
      </c>
      <c r="D18" s="651" t="n">
        <v>0</v>
      </c>
      <c r="E18" s="651" t="s">
        <v>63</v>
      </c>
      <c r="F18" s="651" t="n">
        <v>0</v>
      </c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699"/>
      <c r="DL18" s="699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</row>
    <row r="19" customFormat="false" ht="12.75" hidden="false" customHeight="false" outlineLevel="0" collapsed="false">
      <c r="A19" s="831" t="s">
        <v>402</v>
      </c>
      <c r="B19" s="860" t="n">
        <v>0.1</v>
      </c>
      <c r="C19" s="651" t="n">
        <v>0.2</v>
      </c>
      <c r="D19" s="651" t="n">
        <v>0.1</v>
      </c>
      <c r="E19" s="651" t="s">
        <v>63</v>
      </c>
      <c r="F19" s="651" t="n">
        <v>0.4</v>
      </c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699"/>
      <c r="DL19" s="699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</row>
    <row r="20" customFormat="false" ht="12.75" hidden="false" customHeight="false" outlineLevel="0" collapsed="false">
      <c r="A20" s="321" t="s">
        <v>403</v>
      </c>
      <c r="B20" s="860" t="n">
        <v>0.8</v>
      </c>
      <c r="C20" s="651" t="n">
        <v>1.7</v>
      </c>
      <c r="D20" s="651" t="n">
        <v>0.2</v>
      </c>
      <c r="E20" s="651" t="n">
        <v>0.2</v>
      </c>
      <c r="F20" s="651" t="n">
        <v>1.8</v>
      </c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699"/>
      <c r="DL20" s="699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</row>
    <row r="21" customFormat="false" ht="38.25" hidden="false" customHeight="false" outlineLevel="0" collapsed="false">
      <c r="A21" s="321" t="s">
        <v>404</v>
      </c>
      <c r="B21" s="860" t="n">
        <v>0</v>
      </c>
      <c r="C21" s="651" t="n">
        <v>0</v>
      </c>
      <c r="D21" s="651" t="n">
        <v>0</v>
      </c>
      <c r="E21" s="651" t="s">
        <v>63</v>
      </c>
      <c r="F21" s="651" t="n">
        <v>1.2</v>
      </c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699"/>
      <c r="DL21" s="699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</row>
    <row r="22" customFormat="false" ht="12.75" hidden="false" customHeight="false" outlineLevel="0" collapsed="false">
      <c r="A22" s="375" t="s">
        <v>405</v>
      </c>
      <c r="B22" s="861" t="n">
        <v>0.2</v>
      </c>
      <c r="C22" s="653" t="n">
        <v>0.1</v>
      </c>
      <c r="D22" s="653" t="n">
        <v>0.2</v>
      </c>
      <c r="E22" s="653" t="s">
        <v>63</v>
      </c>
      <c r="F22" s="653" t="n">
        <v>0.8</v>
      </c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699"/>
      <c r="DL22" s="699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</row>
    <row r="23" customFormat="false" ht="25.5" hidden="false" customHeight="false" outlineLevel="0" collapsed="false">
      <c r="A23" s="383" t="s">
        <v>406</v>
      </c>
      <c r="B23" s="860" t="n">
        <v>2</v>
      </c>
      <c r="C23" s="651" t="n">
        <v>3</v>
      </c>
      <c r="D23" s="651" t="n">
        <v>1.3</v>
      </c>
      <c r="E23" s="651" t="n">
        <v>0.8</v>
      </c>
      <c r="F23" s="651" t="n">
        <v>9.3</v>
      </c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699"/>
      <c r="DL23" s="699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</row>
    <row r="24" customFormat="false" ht="12.75" hidden="false" customHeight="false" outlineLevel="0" collapsed="false">
      <c r="A24" s="383" t="s">
        <v>407</v>
      </c>
      <c r="B24" s="860" t="n">
        <v>0.2</v>
      </c>
      <c r="C24" s="658" t="n">
        <v>0.4</v>
      </c>
      <c r="D24" s="651" t="s">
        <v>63</v>
      </c>
      <c r="E24" s="651" t="s">
        <v>63</v>
      </c>
      <c r="F24" s="651" t="s">
        <v>63</v>
      </c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699"/>
      <c r="DL24" s="699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</row>
    <row r="25" customFormat="false" ht="12.75" hidden="false" customHeight="false" outlineLevel="0" collapsed="false">
      <c r="A25" s="737" t="s">
        <v>408</v>
      </c>
      <c r="B25" s="860" t="n">
        <v>0.4</v>
      </c>
      <c r="C25" s="658" t="n">
        <v>0.6</v>
      </c>
      <c r="D25" s="651" t="n">
        <v>0.3</v>
      </c>
      <c r="E25" s="651" t="n">
        <v>0.2</v>
      </c>
      <c r="F25" s="651" t="n">
        <v>1.4</v>
      </c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699"/>
      <c r="DL25" s="699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</row>
    <row r="26" customFormat="false" ht="16.5" hidden="false" customHeight="true" outlineLevel="0" collapsed="false">
      <c r="A26" s="835" t="s">
        <v>409</v>
      </c>
      <c r="B26" s="660" t="n">
        <v>96.5</v>
      </c>
      <c r="C26" s="660" t="n">
        <v>96</v>
      </c>
      <c r="D26" s="660" t="n">
        <v>96.4</v>
      </c>
      <c r="E26" s="660" t="n">
        <v>99.2</v>
      </c>
      <c r="F26" s="660" t="n">
        <v>89.5</v>
      </c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699"/>
      <c r="DL26" s="699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</row>
    <row r="27" customFormat="false" ht="38.25" hidden="false" customHeight="false" outlineLevel="0" collapsed="false">
      <c r="A27" s="828" t="s">
        <v>410</v>
      </c>
      <c r="B27" s="860" t="n">
        <v>2.2</v>
      </c>
      <c r="C27" s="651" t="n">
        <v>2.3</v>
      </c>
      <c r="D27" s="651" t="n">
        <v>2.4</v>
      </c>
      <c r="E27" s="651" t="n">
        <v>0.3</v>
      </c>
      <c r="F27" s="651" t="n">
        <v>6</v>
      </c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699"/>
      <c r="DL27" s="699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</row>
    <row r="28" customFormat="false" ht="38.25" hidden="false" customHeight="false" outlineLevel="0" collapsed="false">
      <c r="A28" s="383" t="s">
        <v>411</v>
      </c>
      <c r="B28" s="862" t="n">
        <v>0.2</v>
      </c>
      <c r="C28" s="648" t="n">
        <v>0.5</v>
      </c>
      <c r="D28" s="648" t="n">
        <v>0.1</v>
      </c>
      <c r="E28" s="648" t="s">
        <v>63</v>
      </c>
      <c r="F28" s="648" t="n">
        <v>1</v>
      </c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699"/>
      <c r="DL28" s="699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</row>
    <row r="29" customFormat="false" ht="38.25" hidden="false" customHeight="false" outlineLevel="0" collapsed="false">
      <c r="A29" s="383" t="s">
        <v>412</v>
      </c>
      <c r="B29" s="862" t="n">
        <v>0</v>
      </c>
      <c r="C29" s="648" t="n">
        <v>0</v>
      </c>
      <c r="D29" s="648" t="s">
        <v>63</v>
      </c>
      <c r="E29" s="648" t="s">
        <v>63</v>
      </c>
      <c r="F29" s="648" t="n">
        <v>0.2</v>
      </c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699"/>
      <c r="DL29" s="699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</row>
    <row r="30" customFormat="false" ht="25.5" hidden="false" customHeight="false" outlineLevel="0" collapsed="false">
      <c r="A30" s="828" t="s">
        <v>413</v>
      </c>
      <c r="B30" s="862" t="n">
        <v>0.1</v>
      </c>
      <c r="C30" s="648" t="n">
        <v>0.1</v>
      </c>
      <c r="D30" s="648" t="n">
        <v>0</v>
      </c>
      <c r="E30" s="648" t="n">
        <v>0</v>
      </c>
      <c r="F30" s="648" t="n">
        <v>0.4</v>
      </c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699"/>
      <c r="DL30" s="699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</row>
    <row r="31" customFormat="false" ht="25.5" hidden="false" customHeight="false" outlineLevel="0" collapsed="false">
      <c r="A31" s="737" t="s">
        <v>414</v>
      </c>
      <c r="B31" s="862" t="n">
        <v>0.3</v>
      </c>
      <c r="C31" s="648" t="n">
        <v>0.4</v>
      </c>
      <c r="D31" s="648" t="n">
        <v>0.3</v>
      </c>
      <c r="E31" s="648" t="n">
        <v>0.1</v>
      </c>
      <c r="F31" s="648" t="n">
        <v>1.4</v>
      </c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699"/>
      <c r="DL31" s="699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</row>
    <row r="32" customFormat="false" ht="16.5" hidden="false" customHeight="true" outlineLevel="0" collapsed="false">
      <c r="A32" s="835" t="s">
        <v>415</v>
      </c>
      <c r="B32" s="863" t="n">
        <v>2.8</v>
      </c>
      <c r="C32" s="660" t="n">
        <v>3.3</v>
      </c>
      <c r="D32" s="660" t="n">
        <v>2.8</v>
      </c>
      <c r="E32" s="660" t="n">
        <v>0.4</v>
      </c>
      <c r="F32" s="660" t="n">
        <v>9</v>
      </c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699"/>
      <c r="DL32" s="699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</row>
    <row r="33" customFormat="false" ht="16.5" hidden="false" customHeight="true" outlineLevel="0" collapsed="false">
      <c r="A33" s="841" t="s">
        <v>416</v>
      </c>
      <c r="B33" s="863" t="n">
        <v>99.3</v>
      </c>
      <c r="C33" s="660" t="n">
        <v>99.3</v>
      </c>
      <c r="D33" s="660" t="n">
        <v>99.2</v>
      </c>
      <c r="E33" s="660" t="n">
        <v>99.6</v>
      </c>
      <c r="F33" s="660" t="n">
        <v>98.5</v>
      </c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699"/>
      <c r="DL33" s="699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</row>
    <row r="34" customFormat="false" ht="25.5" hidden="false" customHeight="false" outlineLevel="0" collapsed="false">
      <c r="A34" s="383" t="s">
        <v>417</v>
      </c>
      <c r="B34" s="211" t="s">
        <v>63</v>
      </c>
      <c r="C34" s="211" t="s">
        <v>63</v>
      </c>
      <c r="D34" s="211" t="s">
        <v>63</v>
      </c>
      <c r="E34" s="211" t="s">
        <v>63</v>
      </c>
      <c r="F34" s="676" t="n">
        <v>0</v>
      </c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699"/>
      <c r="DL34" s="699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</row>
    <row r="35" customFormat="false" ht="12.75" hidden="false" customHeight="false" outlineLevel="0" collapsed="false">
      <c r="A35" s="383" t="s">
        <v>418</v>
      </c>
      <c r="B35" s="211" t="n">
        <v>0</v>
      </c>
      <c r="C35" s="211" t="n">
        <v>0</v>
      </c>
      <c r="D35" s="211" t="s">
        <v>63</v>
      </c>
      <c r="E35" s="211" t="s">
        <v>63</v>
      </c>
      <c r="F35" s="869" t="n">
        <v>0.6</v>
      </c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699"/>
      <c r="DL35" s="699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</row>
    <row r="36" customFormat="false" ht="25.5" hidden="false" customHeight="false" outlineLevel="0" collapsed="false">
      <c r="A36" s="737" t="s">
        <v>419</v>
      </c>
      <c r="B36" s="834" t="n">
        <v>0.7</v>
      </c>
      <c r="C36" s="834" t="n">
        <v>0.7</v>
      </c>
      <c r="D36" s="834" t="n">
        <v>0.8</v>
      </c>
      <c r="E36" s="834" t="n">
        <v>0.4</v>
      </c>
      <c r="F36" s="870" t="n">
        <v>0.9</v>
      </c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699"/>
      <c r="DL36" s="699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</row>
    <row r="37" customFormat="false" ht="16.5" hidden="false" customHeight="true" outlineLevel="0" collapsed="false">
      <c r="A37" s="842" t="s">
        <v>420</v>
      </c>
      <c r="B37" s="863" t="n">
        <v>100</v>
      </c>
      <c r="C37" s="660" t="n">
        <v>100</v>
      </c>
      <c r="D37" s="660" t="n">
        <v>100</v>
      </c>
      <c r="E37" s="660" t="n">
        <v>100</v>
      </c>
      <c r="F37" s="660" t="n">
        <v>100</v>
      </c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699"/>
      <c r="DL37" s="699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</row>
    <row r="38" customFormat="false" ht="12.75" hidden="false" customHeight="false" outlineLevel="0" collapsed="false">
      <c r="A38" s="0"/>
      <c r="B38" s="866"/>
      <c r="C38" s="866"/>
      <c r="D38" s="866"/>
      <c r="E38" s="866"/>
      <c r="F38" s="866"/>
      <c r="G38" s="53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699"/>
      <c r="DL38" s="699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699"/>
      <c r="DL39" s="699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699"/>
      <c r="DL40" s="699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</row>
    <row r="41" customFormat="false" ht="12.75" hidden="false" customHeight="false" outlineLevel="0" collapsed="false">
      <c r="A41" s="610"/>
      <c r="B41" s="858"/>
      <c r="C41" s="858"/>
      <c r="D41" s="624"/>
      <c r="E41" s="624"/>
      <c r="F41" s="624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699"/>
      <c r="DL41" s="699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</row>
    <row r="42" customFormat="false" ht="12.75" hidden="false" customHeight="false" outlineLevel="0" collapsed="false">
      <c r="A42" s="610"/>
      <c r="B42" s="858"/>
      <c r="C42" s="858"/>
      <c r="D42" s="624"/>
      <c r="E42" s="624"/>
      <c r="F42" s="624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699"/>
      <c r="DL42" s="699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</row>
    <row r="43" customFormat="false" ht="12.75" hidden="false" customHeight="false" outlineLevel="0" collapsed="false">
      <c r="A43" s="610"/>
      <c r="B43" s="858"/>
      <c r="C43" s="858"/>
      <c r="D43" s="624"/>
      <c r="E43" s="624"/>
      <c r="F43" s="624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699"/>
      <c r="DL43" s="699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</row>
    <row r="44" customFormat="false" ht="12.75" hidden="false" customHeight="false" outlineLevel="0" collapsed="false">
      <c r="A44" s="610"/>
      <c r="B44" s="858"/>
      <c r="C44" s="858"/>
      <c r="D44" s="624"/>
      <c r="E44" s="624"/>
      <c r="F44" s="624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699"/>
      <c r="DL44" s="699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</row>
    <row r="45" customFormat="false" ht="12.75" hidden="false" customHeight="false" outlineLevel="0" collapsed="false">
      <c r="A45" s="610"/>
      <c r="B45" s="858"/>
      <c r="C45" s="858"/>
      <c r="D45" s="624"/>
      <c r="E45" s="624"/>
      <c r="F45" s="624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699"/>
      <c r="DL45" s="699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</row>
    <row r="46" customFormat="false" ht="12.75" hidden="false" customHeight="false" outlineLevel="0" collapsed="false">
      <c r="A46" s="610"/>
      <c r="B46" s="858"/>
      <c r="C46" s="858"/>
      <c r="D46" s="624"/>
      <c r="E46" s="624"/>
      <c r="F46" s="624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699"/>
      <c r="DL46" s="699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</row>
    <row r="47" customFormat="false" ht="12.75" hidden="false" customHeight="false" outlineLevel="0" collapsed="false">
      <c r="A47" s="610"/>
      <c r="B47" s="858"/>
      <c r="C47" s="858"/>
      <c r="D47" s="624"/>
      <c r="E47" s="624"/>
      <c r="F47" s="624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699"/>
      <c r="DL47" s="699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</row>
    <row r="48" customFormat="false" ht="12.75" hidden="false" customHeight="false" outlineLevel="0" collapsed="false">
      <c r="A48" s="610"/>
      <c r="B48" s="858"/>
      <c r="C48" s="858"/>
      <c r="D48" s="624"/>
      <c r="E48" s="624"/>
      <c r="F48" s="624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699"/>
      <c r="DL48" s="699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</row>
    <row r="49" customFormat="false" ht="12.75" hidden="false" customHeight="false" outlineLevel="0" collapsed="false">
      <c r="A49" s="610"/>
      <c r="B49" s="858"/>
      <c r="C49" s="858"/>
      <c r="D49" s="624"/>
      <c r="E49" s="624"/>
      <c r="F49" s="624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699"/>
      <c r="DL49" s="699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</row>
    <row r="50" customFormat="false" ht="12.75" hidden="false" customHeight="false" outlineLevel="0" collapsed="false">
      <c r="A50" s="610"/>
      <c r="B50" s="858"/>
      <c r="C50" s="858"/>
      <c r="D50" s="624"/>
      <c r="E50" s="624"/>
      <c r="F50" s="624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  <c r="DK50" s="699"/>
      <c r="DL50" s="699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</row>
    <row r="51" customFormat="false" ht="12.75" hidden="false" customHeight="false" outlineLevel="0" collapsed="false">
      <c r="A51" s="610"/>
      <c r="B51" s="858"/>
      <c r="C51" s="858"/>
      <c r="D51" s="624"/>
      <c r="E51" s="624"/>
      <c r="F51" s="624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  <c r="DK51" s="699"/>
      <c r="DL51" s="699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</row>
    <row r="52" customFormat="false" ht="12.75" hidden="false" customHeight="false" outlineLevel="0" collapsed="false">
      <c r="A52" s="610"/>
      <c r="B52" s="858"/>
      <c r="C52" s="858"/>
      <c r="D52" s="624"/>
      <c r="E52" s="624"/>
      <c r="F52" s="624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  <c r="DK52" s="699"/>
      <c r="DL52" s="699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</row>
    <row r="53" customFormat="false" ht="12.75" hidden="false" customHeight="false" outlineLevel="0" collapsed="false">
      <c r="A53" s="610"/>
      <c r="B53" s="858"/>
      <c r="C53" s="858"/>
      <c r="D53" s="624"/>
      <c r="E53" s="624"/>
      <c r="F53" s="624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  <c r="DK53" s="699"/>
      <c r="DL53" s="699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</row>
    <row r="54" customFormat="false" ht="12.75" hidden="false" customHeight="false" outlineLevel="0" collapsed="false">
      <c r="A54" s="610"/>
      <c r="B54" s="859"/>
      <c r="C54" s="859"/>
      <c r="D54" s="353"/>
      <c r="E54" s="353"/>
      <c r="F54" s="353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  <c r="DK54" s="699"/>
      <c r="DL54" s="699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</row>
    <row r="55" customFormat="false" ht="12.75" hidden="false" customHeight="false" outlineLevel="0" collapsed="false">
      <c r="A55" s="610"/>
      <c r="B55" s="610"/>
      <c r="C55" s="610"/>
      <c r="D55" s="352"/>
      <c r="E55" s="352"/>
      <c r="F55" s="352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  <c r="DK55" s="699"/>
      <c r="DL55" s="699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</row>
    <row r="56" customFormat="false" ht="12.75" hidden="false" customHeight="false" outlineLevel="0" collapsed="false">
      <c r="A56" s="610"/>
      <c r="B56" s="610"/>
      <c r="C56" s="610"/>
      <c r="D56" s="352"/>
      <c r="E56" s="352"/>
      <c r="F56" s="352"/>
      <c r="BM56" s="610"/>
      <c r="BN56" s="611"/>
      <c r="BO56" s="610"/>
      <c r="BP56" s="611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  <c r="DK56" s="699"/>
      <c r="DL56" s="699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</row>
    <row r="57" customFormat="false" ht="12.75" hidden="false" customHeight="false" outlineLevel="0" collapsed="false">
      <c r="A57" s="610"/>
      <c r="B57" s="610"/>
      <c r="C57" s="610"/>
      <c r="D57" s="352"/>
      <c r="E57" s="352"/>
      <c r="F57" s="352"/>
      <c r="BM57" s="610"/>
      <c r="BN57" s="611"/>
      <c r="BO57" s="610"/>
      <c r="BP57" s="611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  <c r="DK57" s="699"/>
      <c r="DL57" s="699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</row>
    <row r="58" customFormat="false" ht="12.75" hidden="false" customHeight="false" outlineLevel="0" collapsed="false">
      <c r="A58" s="610"/>
      <c r="B58" s="610"/>
      <c r="C58" s="610"/>
      <c r="D58" s="352"/>
      <c r="E58" s="352"/>
      <c r="F58" s="352"/>
      <c r="BM58" s="610"/>
      <c r="BN58" s="611"/>
      <c r="BO58" s="610"/>
      <c r="BP58" s="611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  <c r="DK58" s="699"/>
      <c r="DL58" s="699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</row>
    <row r="59" customFormat="false" ht="12.75" hidden="false" customHeight="false" outlineLevel="0" collapsed="false">
      <c r="A59" s="610"/>
      <c r="B59" s="610"/>
      <c r="C59" s="610"/>
      <c r="D59" s="352"/>
      <c r="E59" s="352"/>
      <c r="F59" s="352"/>
      <c r="BM59" s="610"/>
      <c r="BN59" s="611"/>
      <c r="BO59" s="610"/>
      <c r="BP59" s="611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699"/>
      <c r="CY59" s="699"/>
      <c r="CZ59" s="699"/>
      <c r="DA59" s="699"/>
      <c r="DB59" s="699"/>
      <c r="DC59" s="699"/>
      <c r="DD59" s="699"/>
      <c r="DE59" s="699"/>
      <c r="DF59" s="699"/>
      <c r="DG59" s="699"/>
      <c r="DH59" s="699"/>
      <c r="DI59" s="699"/>
      <c r="DJ59" s="699"/>
      <c r="DK59" s="699"/>
      <c r="DL59" s="699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</row>
    <row r="60" customFormat="false" ht="12.75" hidden="false" customHeight="false" outlineLevel="0" collapsed="false">
      <c r="D60" s="288"/>
      <c r="E60" s="288"/>
      <c r="F60" s="288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</row>
    <row r="61" customFormat="false" ht="12.75" hidden="false" customHeight="false" outlineLevel="0" collapsed="false">
      <c r="D61" s="288"/>
      <c r="E61" s="288"/>
      <c r="F61" s="288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</row>
    <row r="62" customFormat="false" ht="12.75" hidden="false" customHeight="false" outlineLevel="0" collapsed="false">
      <c r="D62" s="288"/>
      <c r="E62" s="288"/>
      <c r="F62" s="288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</row>
    <row r="63" customFormat="false" ht="12.75" hidden="false" customHeight="false" outlineLevel="0" collapsed="false">
      <c r="D63" s="288"/>
      <c r="E63" s="288"/>
      <c r="F63" s="288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</row>
    <row r="64" customFormat="false" ht="12.75" hidden="false" customHeight="false" outlineLevel="0" collapsed="false">
      <c r="D64" s="288"/>
      <c r="E64" s="288"/>
      <c r="F64" s="288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</row>
    <row r="65" customFormat="false" ht="12.75" hidden="false" customHeight="false" outlineLevel="0" collapsed="false">
      <c r="D65" s="288"/>
      <c r="E65" s="288"/>
      <c r="F65" s="288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</row>
    <row r="66" customFormat="false" ht="12.75" hidden="false" customHeight="false" outlineLevel="0" collapsed="false">
      <c r="D66" s="288"/>
      <c r="E66" s="288"/>
      <c r="F66" s="288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  <row r="112" customFormat="false" ht="12.75" hidden="false" customHeight="false" outlineLevel="0" collapsed="false">
      <c r="D112" s="288"/>
      <c r="E112" s="288"/>
      <c r="F112" s="288"/>
    </row>
    <row r="113" customFormat="false" ht="12.75" hidden="false" customHeight="false" outlineLevel="0" collapsed="false">
      <c r="D113" s="288"/>
      <c r="E113" s="288"/>
      <c r="F113" s="288"/>
    </row>
    <row r="114" customFormat="false" ht="12.75" hidden="false" customHeight="false" outlineLevel="0" collapsed="false">
      <c r="D114" s="288"/>
      <c r="E114" s="288"/>
      <c r="F114" s="288"/>
    </row>
    <row r="115" customFormat="false" ht="12.75" hidden="false" customHeight="false" outlineLevel="0" collapsed="false">
      <c r="D115" s="288"/>
      <c r="E115" s="288"/>
      <c r="F115" s="288"/>
    </row>
    <row r="116" customFormat="false" ht="12.75" hidden="false" customHeight="false" outlineLevel="0" collapsed="false">
      <c r="D116" s="288"/>
      <c r="E116" s="288"/>
      <c r="F116" s="288"/>
    </row>
    <row r="117" customFormat="false" ht="12.75" hidden="false" customHeight="false" outlineLevel="0" collapsed="false">
      <c r="D117" s="288"/>
      <c r="E117" s="288"/>
      <c r="F117" s="288"/>
    </row>
    <row r="118" customFormat="false" ht="12.75" hidden="false" customHeight="false" outlineLevel="0" collapsed="false">
      <c r="D118" s="288"/>
      <c r="E118" s="288"/>
      <c r="F118" s="288"/>
    </row>
    <row r="119" customFormat="false" ht="12.75" hidden="false" customHeight="false" outlineLevel="0" collapsed="false">
      <c r="D119" s="288"/>
      <c r="E119" s="288"/>
      <c r="F119" s="288"/>
    </row>
    <row r="120" customFormat="false" ht="12.75" hidden="false" customHeight="false" outlineLevel="0" collapsed="false">
      <c r="D120" s="288"/>
      <c r="E120" s="288"/>
      <c r="F120" s="288"/>
    </row>
    <row r="121" customFormat="false" ht="12.75" hidden="false" customHeight="false" outlineLevel="0" collapsed="false">
      <c r="D121" s="288"/>
      <c r="E121" s="288"/>
      <c r="F121" s="288"/>
    </row>
    <row r="122" customFormat="false" ht="12.75" hidden="false" customHeight="false" outlineLevel="0" collapsed="false">
      <c r="D122" s="288"/>
      <c r="E122" s="288"/>
      <c r="F122" s="288"/>
    </row>
    <row r="123" customFormat="false" ht="12.75" hidden="false" customHeight="false" outlineLevel="0" collapsed="false">
      <c r="D123" s="288"/>
      <c r="E123" s="288"/>
      <c r="F123" s="288"/>
    </row>
    <row r="124" customFormat="false" ht="12.75" hidden="false" customHeight="false" outlineLevel="0" collapsed="false">
      <c r="D124" s="288"/>
      <c r="E124" s="288"/>
      <c r="F124" s="288"/>
    </row>
    <row r="125" customFormat="false" ht="12.75" hidden="false" customHeight="false" outlineLevel="0" collapsed="false">
      <c r="D125" s="288"/>
      <c r="E125" s="288"/>
      <c r="F125" s="288"/>
    </row>
    <row r="126" customFormat="false" ht="12.75" hidden="false" customHeight="false" outlineLevel="0" collapsed="false">
      <c r="D126" s="288"/>
      <c r="E126" s="288"/>
      <c r="F126" s="288"/>
    </row>
    <row r="127" customFormat="false" ht="12.75" hidden="false" customHeight="false" outlineLevel="0" collapsed="false">
      <c r="D127" s="288"/>
      <c r="E127" s="288"/>
      <c r="F127" s="288"/>
    </row>
    <row r="128" customFormat="false" ht="12.75" hidden="false" customHeight="false" outlineLevel="0" collapsed="false">
      <c r="D128" s="288"/>
      <c r="E128" s="288"/>
      <c r="F128" s="288"/>
    </row>
    <row r="129" customFormat="false" ht="12.75" hidden="false" customHeight="false" outlineLevel="0" collapsed="false">
      <c r="D129" s="288"/>
      <c r="E129" s="288"/>
      <c r="F129" s="288"/>
    </row>
    <row r="130" customFormat="false" ht="12.75" hidden="false" customHeight="false" outlineLevel="0" collapsed="false">
      <c r="D130" s="288"/>
      <c r="E130" s="288"/>
      <c r="F130" s="288"/>
    </row>
    <row r="131" customFormat="false" ht="12.75" hidden="false" customHeight="false" outlineLevel="0" collapsed="false">
      <c r="D131" s="288"/>
      <c r="E131" s="288"/>
      <c r="F131" s="288"/>
    </row>
    <row r="132" customFormat="false" ht="12.75" hidden="false" customHeight="false" outlineLevel="0" collapsed="false">
      <c r="D132" s="288"/>
      <c r="E132" s="288"/>
      <c r="F132" s="288"/>
    </row>
    <row r="133" customFormat="false" ht="12.75" hidden="false" customHeight="false" outlineLevel="0" collapsed="false">
      <c r="D133" s="288"/>
      <c r="E133" s="288"/>
      <c r="F133" s="288"/>
    </row>
    <row r="134" customFormat="false" ht="12.75" hidden="false" customHeight="false" outlineLevel="0" collapsed="false">
      <c r="D134" s="288"/>
      <c r="E134" s="288"/>
      <c r="F134" s="288"/>
    </row>
    <row r="135" customFormat="false" ht="12.75" hidden="false" customHeight="false" outlineLevel="0" collapsed="false">
      <c r="D135" s="288"/>
      <c r="E135" s="288"/>
      <c r="F135" s="288"/>
    </row>
    <row r="136" customFormat="false" ht="12.75" hidden="false" customHeight="false" outlineLevel="0" collapsed="false">
      <c r="D136" s="288"/>
      <c r="E136" s="288"/>
      <c r="F136" s="288"/>
    </row>
    <row r="137" customFormat="false" ht="12.75" hidden="false" customHeight="false" outlineLevel="0" collapsed="false">
      <c r="D137" s="288"/>
      <c r="E137" s="288"/>
      <c r="F137" s="288"/>
    </row>
    <row r="138" customFormat="false" ht="12.75" hidden="false" customHeight="false" outlineLevel="0" collapsed="false">
      <c r="D138" s="288"/>
      <c r="E138" s="288"/>
      <c r="F138" s="288"/>
    </row>
    <row r="139" customFormat="false" ht="12.75" hidden="false" customHeight="false" outlineLevel="0" collapsed="false">
      <c r="D139" s="288"/>
      <c r="E139" s="288"/>
      <c r="F139" s="288"/>
    </row>
    <row r="140" customFormat="false" ht="12.75" hidden="false" customHeight="false" outlineLevel="0" collapsed="false">
      <c r="D140" s="288"/>
      <c r="E140" s="288"/>
      <c r="F140" s="288"/>
    </row>
    <row r="141" customFormat="false" ht="12.75" hidden="false" customHeight="false" outlineLevel="0" collapsed="false">
      <c r="D141" s="288"/>
      <c r="E141" s="288"/>
      <c r="F141" s="288"/>
    </row>
    <row r="142" customFormat="false" ht="12.75" hidden="false" customHeight="false" outlineLevel="0" collapsed="false">
      <c r="D142" s="288"/>
      <c r="E142" s="288"/>
      <c r="F142" s="288"/>
    </row>
    <row r="143" customFormat="false" ht="12.75" hidden="false" customHeight="false" outlineLevel="0" collapsed="false">
      <c r="D143" s="288"/>
      <c r="E143" s="288"/>
      <c r="F143" s="288"/>
    </row>
    <row r="144" customFormat="false" ht="12.75" hidden="false" customHeight="false" outlineLevel="0" collapsed="false">
      <c r="D144" s="288"/>
      <c r="E144" s="288"/>
      <c r="F144" s="288"/>
    </row>
    <row r="145" customFormat="false" ht="12.75" hidden="false" customHeight="false" outlineLevel="0" collapsed="false">
      <c r="D145" s="288"/>
      <c r="E145" s="288"/>
      <c r="F145" s="288"/>
    </row>
    <row r="146" customFormat="false" ht="12.75" hidden="false" customHeight="false" outlineLevel="0" collapsed="false">
      <c r="D146" s="288"/>
      <c r="E146" s="288"/>
      <c r="F146" s="288"/>
    </row>
    <row r="147" customFormat="false" ht="12.75" hidden="false" customHeight="false" outlineLevel="0" collapsed="false">
      <c r="D147" s="288"/>
      <c r="E147" s="288"/>
      <c r="F147" s="288"/>
    </row>
  </sheetData>
  <mergeCells count="9">
    <mergeCell ref="A3:F3"/>
    <mergeCell ref="C4:F4"/>
    <mergeCell ref="A5:A8"/>
    <mergeCell ref="B5:B8"/>
    <mergeCell ref="C5:E5"/>
    <mergeCell ref="F5:F8"/>
    <mergeCell ref="C6:C8"/>
    <mergeCell ref="D6:D8"/>
    <mergeCell ref="E6:E8"/>
  </mergeCells>
  <conditionalFormatting sqref="B37:F37">
    <cfRule type="cellIs" priority="2" operator="lessThan" aboveAverage="0" equalAverage="0" bottom="0" percent="0" rank="0" text="" dxfId="112">
      <formula>100</formula>
    </cfRule>
    <cfRule type="cellIs" priority="3" operator="greaterThan" aboveAverage="0" equalAverage="0" bottom="0" percent="0" rank="0" text="" dxfId="113">
      <formula>100</formula>
    </cfRule>
    <cfRule type="cellIs" priority="4" operator="greaterThan" aboveAverage="0" equalAverage="0" bottom="0" percent="0" rank="0" text="" dxfId="114">
      <formula>100.1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43:IV5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28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28"/>
    <col collapsed="false" customWidth="true" hidden="false" outlineLevel="0" max="5" min="5" style="282" width="14.41"/>
    <col collapsed="false" customWidth="true" hidden="false" outlineLevel="0" max="6" min="6" style="282" width="15.28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46</v>
      </c>
    </row>
    <row r="3" customFormat="false" ht="18.75" hidden="false" customHeight="true" outlineLevel="0" collapsed="false">
      <c r="A3" s="322" t="s">
        <v>447</v>
      </c>
      <c r="B3" s="322"/>
      <c r="C3" s="322"/>
      <c r="D3" s="322"/>
      <c r="E3" s="322"/>
      <c r="F3" s="322"/>
    </row>
    <row r="4" customFormat="false" ht="38.2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48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10.5" hidden="false" customHeight="true" outlineLevel="0" collapsed="false">
      <c r="A10" s="297"/>
      <c r="B10" s="298"/>
      <c r="C10" s="298"/>
      <c r="D10" s="283"/>
      <c r="E10" s="283"/>
      <c r="F10" s="299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12.75" hidden="false" customHeight="false" outlineLevel="0" collapsed="false">
      <c r="A11" s="383" t="s">
        <v>394</v>
      </c>
      <c r="B11" s="319" t="n">
        <v>8296.49</v>
      </c>
      <c r="C11" s="319" t="n">
        <v>7603.29</v>
      </c>
      <c r="D11" s="319" t="n">
        <v>4090.46</v>
      </c>
      <c r="E11" s="319" t="n">
        <v>12232.27</v>
      </c>
      <c r="F11" s="319" t="n">
        <v>3879.8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25.5" hidden="false" customHeight="false" outlineLevel="0" collapsed="false">
      <c r="A12" s="828" t="s">
        <v>395</v>
      </c>
      <c r="B12" s="319" t="n">
        <v>1240.84</v>
      </c>
      <c r="C12" s="304" t="n">
        <v>3864.03</v>
      </c>
      <c r="D12" s="304" t="n">
        <v>16.13</v>
      </c>
      <c r="E12" s="304" t="n">
        <v>1207.45</v>
      </c>
      <c r="F12" s="304" t="n">
        <v>77.63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25.5" hidden="false" customHeight="false" outlineLevel="0" collapsed="false">
      <c r="A13" s="828" t="s">
        <v>396</v>
      </c>
      <c r="B13" s="319" t="n">
        <v>373.16</v>
      </c>
      <c r="C13" s="304" t="n">
        <v>190.64</v>
      </c>
      <c r="D13" s="304" t="n">
        <v>602.74</v>
      </c>
      <c r="E13" s="304" t="n">
        <v>342.77</v>
      </c>
      <c r="F13" s="304" t="n">
        <v>374.37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51" hidden="false" customHeight="false" outlineLevel="0" collapsed="false">
      <c r="A14" s="829" t="s">
        <v>397</v>
      </c>
      <c r="B14" s="357" t="n">
        <v>121.58</v>
      </c>
      <c r="C14" s="307" t="n">
        <v>98.35</v>
      </c>
      <c r="D14" s="307" t="n">
        <v>53.47</v>
      </c>
      <c r="E14" s="307" t="n">
        <v>101.33</v>
      </c>
      <c r="F14" s="307" t="n">
        <v>271.24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83" t="s">
        <v>398</v>
      </c>
      <c r="B15" s="319" t="n">
        <v>1690.15</v>
      </c>
      <c r="C15" s="304" t="n">
        <v>411.91</v>
      </c>
      <c r="D15" s="304" t="n">
        <v>3649.87</v>
      </c>
      <c r="E15" s="304" t="n">
        <v>445.63</v>
      </c>
      <c r="F15" s="304" t="n">
        <v>3875.68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83" t="s">
        <v>399</v>
      </c>
      <c r="B16" s="319" t="n">
        <v>7.63</v>
      </c>
      <c r="C16" s="304" t="n">
        <v>5.92</v>
      </c>
      <c r="D16" s="304" t="s">
        <v>63</v>
      </c>
      <c r="E16" s="304" t="n">
        <v>14.79</v>
      </c>
      <c r="F16" s="304" t="s">
        <v>63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5.5" hidden="false" customHeight="false" outlineLevel="0" collapsed="false">
      <c r="A17" s="383" t="s">
        <v>400</v>
      </c>
      <c r="B17" s="319" t="n">
        <v>176.59</v>
      </c>
      <c r="C17" s="304" t="n">
        <v>414.41</v>
      </c>
      <c r="D17" s="304" t="n">
        <v>107.69</v>
      </c>
      <c r="E17" s="304" t="n">
        <v>153.84</v>
      </c>
      <c r="F17" s="304" t="n">
        <v>73.19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s="303" customFormat="true" ht="12.75" hidden="false" customHeight="false" outlineLevel="0" collapsed="false">
      <c r="A18" s="496" t="s">
        <v>248</v>
      </c>
      <c r="B18" s="319"/>
      <c r="C18" s="304"/>
      <c r="D18" s="304"/>
      <c r="E18" s="304"/>
      <c r="F18" s="304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321" t="s">
        <v>401</v>
      </c>
      <c r="B19" s="304" t="n">
        <v>3.02</v>
      </c>
      <c r="C19" s="304" t="n">
        <v>3.53</v>
      </c>
      <c r="D19" s="304" t="s">
        <v>63</v>
      </c>
      <c r="E19" s="304" t="n">
        <v>5.41</v>
      </c>
      <c r="F19" s="304" t="s">
        <v>63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customFormat="false" ht="12" hidden="false" customHeight="true" outlineLevel="0" collapsed="false">
      <c r="A20" s="831" t="s">
        <v>402</v>
      </c>
      <c r="B20" s="319" t="n">
        <v>16.82</v>
      </c>
      <c r="C20" s="304" t="n">
        <v>60.93</v>
      </c>
      <c r="D20" s="304" t="s">
        <v>63</v>
      </c>
      <c r="E20" s="304" t="n">
        <v>13.46</v>
      </c>
      <c r="F20" s="304" t="s">
        <v>63</v>
      </c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1"/>
      <c r="DJ20" s="301"/>
      <c r="DK20" s="301"/>
      <c r="DL20" s="301"/>
      <c r="DM20" s="301"/>
      <c r="DN20" s="301"/>
      <c r="DO20" s="301"/>
    </row>
    <row r="21" customFormat="false" ht="12.75" hidden="false" customHeight="false" outlineLevel="0" collapsed="false">
      <c r="A21" s="321" t="s">
        <v>403</v>
      </c>
      <c r="B21" s="319" t="n">
        <v>110.52</v>
      </c>
      <c r="C21" s="304" t="n">
        <v>323.74</v>
      </c>
      <c r="D21" s="304" t="n">
        <v>23.04</v>
      </c>
      <c r="E21" s="304" t="n">
        <v>104.51</v>
      </c>
      <c r="F21" s="304" t="n">
        <v>10.7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38.25" hidden="false" customHeight="false" outlineLevel="0" collapsed="false">
      <c r="A22" s="321" t="s">
        <v>404</v>
      </c>
      <c r="B22" s="304" t="n">
        <v>19.47</v>
      </c>
      <c r="C22" s="304" t="n">
        <v>4.26</v>
      </c>
      <c r="D22" s="304" t="n">
        <v>43.71</v>
      </c>
      <c r="E22" s="304" t="n">
        <v>1.72</v>
      </c>
      <c r="F22" s="304" t="n">
        <v>51.74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75" t="s">
        <v>405</v>
      </c>
      <c r="B23" s="357" t="n">
        <v>26.76</v>
      </c>
      <c r="C23" s="307" t="n">
        <v>21.95</v>
      </c>
      <c r="D23" s="307" t="n">
        <v>40.94</v>
      </c>
      <c r="E23" s="307" t="n">
        <v>28.74</v>
      </c>
      <c r="F23" s="307" t="n">
        <v>10.75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25.5" hidden="false" customHeight="false" outlineLevel="0" collapsed="false">
      <c r="A24" s="383" t="s">
        <v>406</v>
      </c>
      <c r="B24" s="319" t="n">
        <v>343.75</v>
      </c>
      <c r="C24" s="304" t="n">
        <v>429.44</v>
      </c>
      <c r="D24" s="304" t="n">
        <v>422.39</v>
      </c>
      <c r="E24" s="304" t="n">
        <v>274.84</v>
      </c>
      <c r="F24" s="304" t="n">
        <v>342.22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83" t="s">
        <v>407</v>
      </c>
      <c r="B25" s="319" t="n">
        <v>20.59</v>
      </c>
      <c r="C25" s="304" t="n">
        <v>3.38</v>
      </c>
      <c r="D25" s="304" t="n">
        <v>100.29</v>
      </c>
      <c r="E25" s="304" t="s">
        <v>63</v>
      </c>
      <c r="F25" s="304" t="s">
        <v>63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737" t="s">
        <v>408</v>
      </c>
      <c r="B26" s="319" t="n">
        <v>63.18</v>
      </c>
      <c r="C26" s="304" t="n">
        <v>55.23</v>
      </c>
      <c r="D26" s="304" t="n">
        <v>81.92</v>
      </c>
      <c r="E26" s="304" t="n">
        <v>64.14</v>
      </c>
      <c r="F26" s="304" t="n">
        <v>47.81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4.25" hidden="false" customHeight="false" outlineLevel="0" collapsed="false">
      <c r="A27" s="835" t="s">
        <v>409</v>
      </c>
      <c r="B27" s="359" t="n">
        <v>12333.96</v>
      </c>
      <c r="C27" s="308" t="n">
        <v>13076.6</v>
      </c>
      <c r="D27" s="308" t="n">
        <v>9124.96</v>
      </c>
      <c r="E27" s="308" t="n">
        <v>14837.06</v>
      </c>
      <c r="F27" s="308" t="n">
        <v>8941.94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s="303" customFormat="true" ht="38.25" hidden="false" customHeight="false" outlineLevel="0" collapsed="false">
      <c r="A28" s="828" t="s">
        <v>410</v>
      </c>
      <c r="B28" s="319" t="n">
        <v>324.130000000002</v>
      </c>
      <c r="C28" s="304" t="n">
        <v>318.269999999999</v>
      </c>
      <c r="D28" s="304" t="n">
        <v>131.89</v>
      </c>
      <c r="E28" s="304" t="n">
        <v>318.360000000001</v>
      </c>
      <c r="F28" s="304" t="n">
        <v>559.020000000001</v>
      </c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2"/>
      <c r="DJ28" s="302"/>
      <c r="DK28" s="302"/>
      <c r="DL28" s="302"/>
      <c r="DM28" s="302"/>
      <c r="DN28" s="302"/>
      <c r="DO28" s="302"/>
    </row>
    <row r="29" customFormat="false" ht="38.25" hidden="false" customHeight="false" outlineLevel="0" collapsed="false">
      <c r="A29" s="383" t="s">
        <v>411</v>
      </c>
      <c r="B29" s="319" t="n">
        <v>41.05</v>
      </c>
      <c r="C29" s="304" t="n">
        <v>9.15</v>
      </c>
      <c r="D29" s="304" t="n">
        <v>130.39</v>
      </c>
      <c r="E29" s="304" t="n">
        <v>1.55</v>
      </c>
      <c r="F29" s="304" t="n">
        <v>71.49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customFormat="false" ht="38.25" hidden="false" customHeight="true" outlineLevel="0" collapsed="false">
      <c r="A30" s="383" t="s">
        <v>412</v>
      </c>
      <c r="B30" s="319" t="n">
        <v>4.96</v>
      </c>
      <c r="C30" s="304" t="n">
        <v>2.18</v>
      </c>
      <c r="D30" s="304" t="n">
        <v>11.82</v>
      </c>
      <c r="E30" s="304" t="n">
        <v>3.69</v>
      </c>
      <c r="F30" s="304" t="n">
        <v>3.21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1"/>
      <c r="DJ30" s="301"/>
      <c r="DK30" s="301"/>
      <c r="DL30" s="301"/>
      <c r="DM30" s="301"/>
      <c r="DN30" s="301"/>
      <c r="DO30" s="301"/>
    </row>
    <row r="31" customFormat="false" ht="25.5" hidden="false" customHeight="false" outlineLevel="0" collapsed="false">
      <c r="A31" s="828" t="s">
        <v>413</v>
      </c>
      <c r="B31" s="319" t="n">
        <v>12.93</v>
      </c>
      <c r="C31" s="304" t="n">
        <v>4.53</v>
      </c>
      <c r="D31" s="304" t="n">
        <v>23.48</v>
      </c>
      <c r="E31" s="304" t="n">
        <v>8.09</v>
      </c>
      <c r="F31" s="304" t="n">
        <v>21.58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25.5" hidden="false" customHeight="false" outlineLevel="0" collapsed="false">
      <c r="A32" s="737" t="s">
        <v>414</v>
      </c>
      <c r="B32" s="319" t="n">
        <v>53.26</v>
      </c>
      <c r="C32" s="304" t="n">
        <v>57.56</v>
      </c>
      <c r="D32" s="304" t="n">
        <v>47.59</v>
      </c>
      <c r="E32" s="304" t="n">
        <v>45.83</v>
      </c>
      <c r="F32" s="304" t="n">
        <v>73.8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false" outlineLevel="0" collapsed="false">
      <c r="A33" s="835" t="s">
        <v>415</v>
      </c>
      <c r="B33" s="359" t="n">
        <v>436.330000000002</v>
      </c>
      <c r="C33" s="308" t="n">
        <v>391.689999999999</v>
      </c>
      <c r="D33" s="308" t="n">
        <v>345.17</v>
      </c>
      <c r="E33" s="308" t="n">
        <v>377.520000000001</v>
      </c>
      <c r="F33" s="308" t="n">
        <v>729.100000000001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5.75" hidden="false" customHeight="false" outlineLevel="0" collapsed="false">
      <c r="A34" s="841" t="s">
        <v>416</v>
      </c>
      <c r="B34" s="359" t="n">
        <v>12770.29</v>
      </c>
      <c r="C34" s="308" t="n">
        <v>13468.29</v>
      </c>
      <c r="D34" s="308" t="n">
        <v>9470.13</v>
      </c>
      <c r="E34" s="308" t="n">
        <v>15214.58</v>
      </c>
      <c r="F34" s="308" t="n">
        <v>9671.04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29</v>
      </c>
      <c r="D35" s="184" t="s">
        <v>63</v>
      </c>
      <c r="E35" s="184" t="s">
        <v>63</v>
      </c>
      <c r="F35" s="871" t="s">
        <v>63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41.87</v>
      </c>
      <c r="D36" s="184" t="s">
        <v>63</v>
      </c>
      <c r="E36" s="184" t="n">
        <v>0.64</v>
      </c>
      <c r="F36" s="871" t="s">
        <v>63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25.5" hidden="false" customHeight="false" outlineLevel="0" collapsed="false">
      <c r="A37" s="383" t="s">
        <v>419</v>
      </c>
      <c r="B37" s="832" t="n">
        <v>97.48</v>
      </c>
      <c r="C37" s="833" t="n">
        <v>128.02</v>
      </c>
      <c r="D37" s="833" t="n">
        <v>120.41</v>
      </c>
      <c r="E37" s="832" t="n">
        <v>107.65</v>
      </c>
      <c r="F37" s="872" t="n">
        <v>16.08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5.75" hidden="false" customHeight="false" outlineLevel="0" collapsed="false">
      <c r="A38" s="842" t="s">
        <v>420</v>
      </c>
      <c r="B38" s="359" t="n">
        <v>12875.55</v>
      </c>
      <c r="C38" s="308" t="n">
        <v>13638.47</v>
      </c>
      <c r="D38" s="308" t="n">
        <v>9590.54</v>
      </c>
      <c r="E38" s="308" t="n">
        <v>15322.87</v>
      </c>
      <c r="F38" s="308" t="n">
        <v>9687.12</v>
      </c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844" t="s">
        <v>23</v>
      </c>
      <c r="B39" s="539" t="n">
        <v>886.5</v>
      </c>
      <c r="C39" s="539" t="n">
        <v>157.7</v>
      </c>
      <c r="D39" s="539" t="n">
        <v>176.6</v>
      </c>
      <c r="E39" s="539" t="n">
        <v>394</v>
      </c>
      <c r="F39" s="539" t="n">
        <v>158.2</v>
      </c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25.5" hidden="false" customHeight="true" outlineLevel="0" collapsed="false">
      <c r="A40" s="248" t="s">
        <v>128</v>
      </c>
      <c r="B40" s="362" t="n">
        <v>2.15</v>
      </c>
      <c r="C40" s="362" t="n">
        <v>2.07</v>
      </c>
      <c r="D40" s="362" t="n">
        <v>1.8</v>
      </c>
      <c r="E40" s="362" t="n">
        <v>2.42</v>
      </c>
      <c r="F40" s="362" t="n">
        <v>1.96</v>
      </c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1"/>
      <c r="DJ40" s="301"/>
      <c r="DK40" s="301"/>
      <c r="DL40" s="301"/>
      <c r="DM40" s="301"/>
      <c r="DN40" s="301"/>
      <c r="DO40" s="301"/>
    </row>
    <row r="41" customFormat="false" ht="12.75" hidden="false" customHeight="true" outlineLevel="0" collapsed="false">
      <c r="A41" s="847" t="s">
        <v>421</v>
      </c>
      <c r="B41" s="320" t="n">
        <v>385</v>
      </c>
      <c r="C41" s="320" t="n">
        <v>95</v>
      </c>
      <c r="D41" s="320" t="n">
        <v>101</v>
      </c>
      <c r="E41" s="320" t="n">
        <v>120</v>
      </c>
      <c r="F41" s="320" t="n">
        <v>69</v>
      </c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1"/>
      <c r="DJ41" s="301"/>
      <c r="DK41" s="301"/>
      <c r="DL41" s="301"/>
      <c r="DM41" s="301"/>
      <c r="DN41" s="301"/>
      <c r="DO41" s="301"/>
    </row>
    <row r="42" customFormat="false" ht="12.75" hidden="false" customHeight="false" outlineLevel="0" collapsed="false">
      <c r="B42" s="283"/>
      <c r="C42" s="283"/>
      <c r="D42" s="283"/>
      <c r="E42" s="283"/>
      <c r="F42" s="283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  <row r="109" customFormat="false" ht="12.75" hidden="false" customHeight="false" outlineLevel="0" collapsed="false">
      <c r="D109" s="288"/>
      <c r="E109" s="288"/>
      <c r="F109" s="288"/>
    </row>
    <row r="110" customFormat="false" ht="12.75" hidden="false" customHeight="false" outlineLevel="0" collapsed="false">
      <c r="D110" s="288"/>
      <c r="E110" s="288"/>
      <c r="F110" s="288"/>
    </row>
    <row r="111" customFormat="false" ht="12.75" hidden="false" customHeight="false" outlineLevel="0" collapsed="false">
      <c r="D111" s="288"/>
      <c r="E111" s="288"/>
      <c r="F111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IV54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33.28"/>
    <col collapsed="false" customWidth="true" hidden="false" outlineLevel="0" max="2" min="2" style="282" width="9.41"/>
    <col collapsed="false" customWidth="true" hidden="false" outlineLevel="0" max="3" min="3" style="282" width="14.41"/>
    <col collapsed="false" customWidth="true" hidden="false" outlineLevel="0" max="4" min="4" style="282" width="15.28"/>
    <col collapsed="false" customWidth="true" hidden="false" outlineLevel="0" max="5" min="5" style="282" width="13.99"/>
    <col collapsed="false" customWidth="true" hidden="false" outlineLevel="0" max="6" min="6" style="282" width="15.41"/>
    <col collapsed="false" customWidth="false" hidden="false" outlineLevel="0" max="64" min="7" style="283" width="14.28"/>
    <col collapsed="false" customWidth="false" hidden="false" outlineLevel="0" max="65" min="65" style="282" width="14.28"/>
    <col collapsed="false" customWidth="false" hidden="false" outlineLevel="0" max="66" min="66" style="284" width="14.28"/>
    <col collapsed="false" customWidth="false" hidden="false" outlineLevel="0" max="67" min="67" style="282" width="14.28"/>
    <col collapsed="false" customWidth="false" hidden="false" outlineLevel="0" max="68" min="68" style="284" width="14.28"/>
    <col collapsed="false" customWidth="false" hidden="false" outlineLevel="0" max="69" min="69" style="282" width="14.28"/>
    <col collapsed="false" customWidth="false" hidden="false" outlineLevel="0" max="70" min="70" style="284" width="14.28"/>
    <col collapsed="false" customWidth="false" hidden="false" outlineLevel="0" max="71" min="71" style="282" width="14.28"/>
    <col collapsed="false" customWidth="false" hidden="false" outlineLevel="0" max="72" min="72" style="284" width="14.28"/>
    <col collapsed="false" customWidth="false" hidden="false" outlineLevel="0" max="73" min="73" style="282" width="14.28"/>
    <col collapsed="false" customWidth="false" hidden="false" outlineLevel="0" max="74" min="74" style="284" width="14.28"/>
    <col collapsed="false" customWidth="false" hidden="false" outlineLevel="0" max="75" min="75" style="282" width="14.28"/>
    <col collapsed="false" customWidth="false" hidden="false" outlineLevel="0" max="76" min="76" style="284" width="14.28"/>
    <col collapsed="false" customWidth="false" hidden="false" outlineLevel="0" max="77" min="77" style="282" width="14.28"/>
    <col collapsed="false" customWidth="false" hidden="false" outlineLevel="0" max="78" min="78" style="284" width="14.28"/>
    <col collapsed="false" customWidth="false" hidden="false" outlineLevel="0" max="79" min="79" style="282" width="14.28"/>
    <col collapsed="false" customWidth="false" hidden="false" outlineLevel="0" max="80" min="80" style="284" width="14.28"/>
    <col collapsed="false" customWidth="false" hidden="false" outlineLevel="0" max="81" min="81" style="282" width="14.28"/>
    <col collapsed="false" customWidth="false" hidden="false" outlineLevel="0" max="82" min="82" style="284" width="14.28"/>
    <col collapsed="false" customWidth="false" hidden="false" outlineLevel="0" max="83" min="83" style="282" width="14.28"/>
    <col collapsed="false" customWidth="false" hidden="false" outlineLevel="0" max="84" min="84" style="284" width="14.28"/>
    <col collapsed="false" customWidth="false" hidden="false" outlineLevel="0" max="85" min="85" style="282" width="14.28"/>
    <col collapsed="false" customWidth="false" hidden="false" outlineLevel="0" max="86" min="86" style="284" width="14.28"/>
    <col collapsed="false" customWidth="false" hidden="false" outlineLevel="0" max="87" min="87" style="282" width="14.28"/>
    <col collapsed="false" customWidth="false" hidden="false" outlineLevel="0" max="88" min="88" style="284" width="14.28"/>
    <col collapsed="false" customWidth="false" hidden="false" outlineLevel="0" max="89" min="89" style="282" width="14.28"/>
    <col collapsed="false" customWidth="false" hidden="false" outlineLevel="0" max="90" min="90" style="284" width="14.28"/>
    <col collapsed="false" customWidth="false" hidden="false" outlineLevel="0" max="91" min="91" style="282" width="14.28"/>
    <col collapsed="false" customWidth="false" hidden="false" outlineLevel="0" max="92" min="92" style="284" width="14.28"/>
    <col collapsed="false" customWidth="false" hidden="false" outlineLevel="0" max="93" min="93" style="282" width="14.28"/>
    <col collapsed="false" customWidth="false" hidden="false" outlineLevel="0" max="94" min="94" style="284" width="14.28"/>
    <col collapsed="false" customWidth="false" hidden="false" outlineLevel="0" max="95" min="95" style="282" width="14.28"/>
    <col collapsed="false" customWidth="false" hidden="false" outlineLevel="0" max="96" min="96" style="284" width="14.28"/>
    <col collapsed="false" customWidth="false" hidden="false" outlineLevel="0" max="97" min="97" style="282" width="14.28"/>
    <col collapsed="false" customWidth="false" hidden="false" outlineLevel="0" max="98" min="98" style="284" width="14.28"/>
    <col collapsed="false" customWidth="false" hidden="false" outlineLevel="0" max="99" min="99" style="282" width="14.28"/>
    <col collapsed="false" customWidth="false" hidden="false" outlineLevel="0" max="100" min="100" style="284" width="14.28"/>
    <col collapsed="false" customWidth="false" hidden="false" outlineLevel="0" max="101" min="101" style="282" width="14.28"/>
    <col collapsed="false" customWidth="false" hidden="false" outlineLevel="0" max="102" min="102" style="284" width="14.28"/>
    <col collapsed="false" customWidth="false" hidden="false" outlineLevel="0" max="103" min="103" style="282" width="14.28"/>
    <col collapsed="false" customWidth="false" hidden="false" outlineLevel="0" max="104" min="104" style="284" width="14.28"/>
    <col collapsed="false" customWidth="false" hidden="false" outlineLevel="0" max="107" min="105" style="282" width="14.28"/>
    <col collapsed="false" customWidth="false" hidden="false" outlineLevel="0" max="108" min="108" style="284" width="14.28"/>
    <col collapsed="false" customWidth="false" hidden="false" outlineLevel="0" max="109" min="109" style="282" width="14.28"/>
    <col collapsed="false" customWidth="false" hidden="false" outlineLevel="0" max="110" min="110" style="284" width="14.28"/>
    <col collapsed="false" customWidth="false" hidden="false" outlineLevel="0" max="111" min="111" style="282" width="14.28"/>
    <col collapsed="false" customWidth="false" hidden="false" outlineLevel="0" max="112" min="112" style="284" width="14.28"/>
    <col collapsed="false" customWidth="false" hidden="false" outlineLevel="0" max="257" min="113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49</v>
      </c>
    </row>
    <row r="3" customFormat="false" ht="18.75" hidden="false" customHeight="true" outlineLevel="0" collapsed="false">
      <c r="A3" s="322" t="s">
        <v>450</v>
      </c>
      <c r="B3" s="322"/>
      <c r="C3" s="322"/>
      <c r="D3" s="322"/>
      <c r="E3" s="322"/>
      <c r="F3" s="322"/>
    </row>
    <row r="4" customFormat="false" ht="36.7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51</v>
      </c>
      <c r="E5" s="171"/>
      <c r="F5" s="171"/>
      <c r="G5" s="289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  <c r="G6" s="295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G7" s="295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G8" s="295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G9" s="295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</row>
    <row r="10" customFormat="false" ht="10.5" hidden="false" customHeight="true" outlineLevel="0" collapsed="false">
      <c r="A10" s="297"/>
      <c r="B10" s="298"/>
      <c r="C10" s="298"/>
      <c r="D10" s="283"/>
      <c r="E10" s="283"/>
      <c r="F10" s="299"/>
      <c r="G10" s="295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1"/>
      <c r="DJ10" s="301"/>
      <c r="DK10" s="301"/>
      <c r="DL10" s="301"/>
      <c r="DM10" s="301"/>
      <c r="DN10" s="301"/>
      <c r="DO10" s="301"/>
    </row>
    <row r="11" s="303" customFormat="true" ht="12.75" hidden="false" customHeight="false" outlineLevel="0" collapsed="false">
      <c r="A11" s="383" t="s">
        <v>394</v>
      </c>
      <c r="B11" s="317" t="n">
        <v>64.4</v>
      </c>
      <c r="C11" s="317" t="n">
        <v>55.8</v>
      </c>
      <c r="D11" s="317" t="n">
        <v>42.6</v>
      </c>
      <c r="E11" s="317" t="n">
        <v>79.8</v>
      </c>
      <c r="F11" s="317" t="n">
        <v>40</v>
      </c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2"/>
      <c r="DJ11" s="302"/>
      <c r="DK11" s="302"/>
      <c r="DL11" s="302"/>
      <c r="DM11" s="302"/>
      <c r="DN11" s="302"/>
      <c r="DO11" s="302"/>
    </row>
    <row r="12" customFormat="false" ht="25.5" hidden="false" customHeight="false" outlineLevel="0" collapsed="false">
      <c r="A12" s="828" t="s">
        <v>395</v>
      </c>
      <c r="B12" s="317" t="n">
        <v>9.6</v>
      </c>
      <c r="C12" s="323" t="n">
        <v>28.4</v>
      </c>
      <c r="D12" s="323" t="n">
        <v>0.1</v>
      </c>
      <c r="E12" s="323" t="n">
        <v>7.9</v>
      </c>
      <c r="F12" s="323" t="n">
        <v>0.8</v>
      </c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1"/>
      <c r="DJ12" s="301"/>
      <c r="DK12" s="301"/>
      <c r="DL12" s="301"/>
      <c r="DM12" s="301"/>
      <c r="DN12" s="301"/>
      <c r="DO12" s="301"/>
    </row>
    <row r="13" s="303" customFormat="true" ht="25.5" hidden="false" customHeight="false" outlineLevel="0" collapsed="false">
      <c r="A13" s="828" t="s">
        <v>396</v>
      </c>
      <c r="B13" s="317" t="n">
        <v>2.8</v>
      </c>
      <c r="C13" s="323" t="n">
        <v>1.4</v>
      </c>
      <c r="D13" s="323" t="n">
        <v>6.2</v>
      </c>
      <c r="E13" s="323" t="n">
        <v>2.2</v>
      </c>
      <c r="F13" s="323" t="n">
        <v>3.8</v>
      </c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2"/>
      <c r="DJ13" s="302"/>
      <c r="DK13" s="302"/>
      <c r="DL13" s="302"/>
      <c r="DM13" s="302"/>
      <c r="DN13" s="302"/>
      <c r="DO13" s="302"/>
    </row>
    <row r="14" customFormat="false" ht="51" hidden="false" customHeight="false" outlineLevel="0" collapsed="false">
      <c r="A14" s="829" t="s">
        <v>397</v>
      </c>
      <c r="B14" s="374" t="n">
        <v>0.9</v>
      </c>
      <c r="C14" s="326" t="n">
        <v>0.8</v>
      </c>
      <c r="D14" s="326" t="n">
        <v>0.6</v>
      </c>
      <c r="E14" s="326" t="n">
        <v>0.7</v>
      </c>
      <c r="F14" s="326" t="n">
        <v>2.8</v>
      </c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1"/>
      <c r="DJ14" s="301"/>
      <c r="DK14" s="301"/>
      <c r="DL14" s="301"/>
      <c r="DM14" s="301"/>
      <c r="DN14" s="301"/>
      <c r="DO14" s="301"/>
    </row>
    <row r="15" customFormat="false" ht="12.75" hidden="false" customHeight="false" outlineLevel="0" collapsed="false">
      <c r="A15" s="383" t="s">
        <v>398</v>
      </c>
      <c r="B15" s="317" t="n">
        <v>13.1</v>
      </c>
      <c r="C15" s="323" t="n">
        <v>3</v>
      </c>
      <c r="D15" s="323" t="n">
        <v>38.1</v>
      </c>
      <c r="E15" s="323" t="n">
        <v>2.9</v>
      </c>
      <c r="F15" s="323" t="n">
        <v>40</v>
      </c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1"/>
      <c r="DJ15" s="301"/>
      <c r="DK15" s="301"/>
      <c r="DL15" s="301"/>
      <c r="DM15" s="301"/>
      <c r="DN15" s="301"/>
      <c r="DO15" s="301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</v>
      </c>
      <c r="D16" s="323" t="s">
        <v>63</v>
      </c>
      <c r="E16" s="323" t="n">
        <v>0.1</v>
      </c>
      <c r="F16" s="323" t="s">
        <v>63</v>
      </c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1"/>
      <c r="DJ16" s="301"/>
      <c r="DK16" s="301"/>
      <c r="DL16" s="301"/>
      <c r="DM16" s="301"/>
      <c r="DN16" s="301"/>
      <c r="DO16" s="301"/>
    </row>
    <row r="17" customFormat="false" ht="25.5" hidden="false" customHeight="false" outlineLevel="0" collapsed="false">
      <c r="A17" s="383" t="s">
        <v>400</v>
      </c>
      <c r="B17" s="317" t="n">
        <v>1.5</v>
      </c>
      <c r="C17" s="323" t="n">
        <v>3</v>
      </c>
      <c r="D17" s="323" t="n">
        <v>1.2</v>
      </c>
      <c r="E17" s="323" t="n">
        <v>1</v>
      </c>
      <c r="F17" s="323" t="n">
        <v>0.9</v>
      </c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1"/>
      <c r="DJ17" s="301"/>
      <c r="DK17" s="301"/>
      <c r="DL17" s="301"/>
      <c r="DM17" s="301"/>
      <c r="DN17" s="301"/>
      <c r="DO17" s="301"/>
    </row>
    <row r="18" s="303" customFormat="tru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2"/>
      <c r="DJ18" s="302"/>
      <c r="DK18" s="302"/>
      <c r="DL18" s="302"/>
      <c r="DM18" s="302"/>
      <c r="DN18" s="302"/>
      <c r="DO18" s="302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</v>
      </c>
      <c r="D19" s="323" t="s">
        <v>63</v>
      </c>
      <c r="E19" s="323" t="n">
        <v>0</v>
      </c>
      <c r="F19" s="323" t="s">
        <v>63</v>
      </c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1"/>
      <c r="DJ19" s="301"/>
      <c r="DK19" s="301"/>
      <c r="DL19" s="301"/>
      <c r="DM19" s="301"/>
      <c r="DN19" s="301"/>
      <c r="DO19" s="301"/>
    </row>
    <row r="20" customFormat="false" ht="11.25" hidden="false" customHeight="true" outlineLevel="0" collapsed="false">
      <c r="A20" s="831" t="s">
        <v>402</v>
      </c>
      <c r="B20" s="317" t="n">
        <v>0.1</v>
      </c>
      <c r="C20" s="323" t="n">
        <v>0.4</v>
      </c>
      <c r="D20" s="323" t="s">
        <v>63</v>
      </c>
      <c r="E20" s="323" t="n">
        <v>0.1</v>
      </c>
      <c r="F20" s="323" t="s">
        <v>63</v>
      </c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1"/>
      <c r="DJ20" s="301"/>
      <c r="DK20" s="301"/>
      <c r="DL20" s="301"/>
      <c r="DM20" s="301"/>
      <c r="DN20" s="301"/>
      <c r="DO20" s="301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2.4</v>
      </c>
      <c r="D21" s="323" t="n">
        <v>0.2</v>
      </c>
      <c r="E21" s="323" t="n">
        <v>0.7</v>
      </c>
      <c r="F21" s="323" t="n">
        <v>0.1</v>
      </c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1"/>
      <c r="DJ21" s="301"/>
      <c r="DK21" s="301"/>
      <c r="DL21" s="301"/>
      <c r="DM21" s="301"/>
      <c r="DN21" s="301"/>
      <c r="DO21" s="301"/>
    </row>
    <row r="22" customFormat="false" ht="38.25" hidden="false" customHeight="false" outlineLevel="0" collapsed="false">
      <c r="A22" s="321" t="s">
        <v>404</v>
      </c>
      <c r="B22" s="323" t="n">
        <v>0.2</v>
      </c>
      <c r="C22" s="323" t="n">
        <v>0</v>
      </c>
      <c r="D22" s="323" t="n">
        <v>0.5</v>
      </c>
      <c r="E22" s="323" t="n">
        <v>0</v>
      </c>
      <c r="F22" s="323" t="n">
        <v>0.6</v>
      </c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1"/>
      <c r="DJ22" s="301"/>
      <c r="DK22" s="301"/>
      <c r="DL22" s="301"/>
      <c r="DM22" s="301"/>
      <c r="DN22" s="301"/>
      <c r="DO22" s="301"/>
    </row>
    <row r="23" customFormat="false" ht="12.75" hidden="false" customHeight="false" outlineLevel="0" collapsed="false">
      <c r="A23" s="375" t="s">
        <v>405</v>
      </c>
      <c r="B23" s="374" t="n">
        <v>0.3</v>
      </c>
      <c r="C23" s="326" t="n">
        <v>0.2</v>
      </c>
      <c r="D23" s="326" t="n">
        <v>0.5</v>
      </c>
      <c r="E23" s="326" t="n">
        <v>0.2</v>
      </c>
      <c r="F23" s="326" t="n">
        <v>0.2</v>
      </c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1"/>
      <c r="DJ23" s="301"/>
      <c r="DK23" s="301"/>
      <c r="DL23" s="301"/>
      <c r="DM23" s="301"/>
      <c r="DN23" s="301"/>
      <c r="DO23" s="301"/>
    </row>
    <row r="24" customFormat="false" ht="25.5" hidden="false" customHeight="false" outlineLevel="0" collapsed="false">
      <c r="A24" s="383" t="s">
        <v>406</v>
      </c>
      <c r="B24" s="317" t="n">
        <v>2.7</v>
      </c>
      <c r="C24" s="323" t="n">
        <v>3.1</v>
      </c>
      <c r="D24" s="323" t="n">
        <v>4.4</v>
      </c>
      <c r="E24" s="323" t="n">
        <v>1.8</v>
      </c>
      <c r="F24" s="323" t="n">
        <v>3.5</v>
      </c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1"/>
      <c r="DJ24" s="301"/>
      <c r="DK24" s="301"/>
      <c r="DL24" s="301"/>
      <c r="DM24" s="301"/>
      <c r="DN24" s="301"/>
      <c r="DO24" s="301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</v>
      </c>
      <c r="D25" s="323" t="n">
        <v>1</v>
      </c>
      <c r="E25" s="323" t="s">
        <v>63</v>
      </c>
      <c r="F25" s="323" t="s">
        <v>63</v>
      </c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1"/>
      <c r="DJ25" s="301"/>
      <c r="DK25" s="301"/>
      <c r="DL25" s="301"/>
      <c r="DM25" s="301"/>
      <c r="DN25" s="301"/>
      <c r="DO25" s="301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0.4</v>
      </c>
      <c r="D26" s="323" t="n">
        <v>0.9</v>
      </c>
      <c r="E26" s="323" t="n">
        <v>0.4</v>
      </c>
      <c r="F26" s="323" t="n">
        <v>0.5</v>
      </c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1"/>
      <c r="DJ26" s="301"/>
      <c r="DK26" s="301"/>
      <c r="DL26" s="301"/>
      <c r="DM26" s="301"/>
      <c r="DN26" s="301"/>
      <c r="DO26" s="301"/>
    </row>
    <row r="27" customFormat="false" ht="14.25" hidden="false" customHeight="false" outlineLevel="0" collapsed="false">
      <c r="A27" s="835" t="s">
        <v>409</v>
      </c>
      <c r="B27" s="379" t="n">
        <v>95.8</v>
      </c>
      <c r="C27" s="327" t="n">
        <v>95.9</v>
      </c>
      <c r="D27" s="327" t="n">
        <v>95.1</v>
      </c>
      <c r="E27" s="327" t="n">
        <v>96.8</v>
      </c>
      <c r="F27" s="327" t="n">
        <v>92.3</v>
      </c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1"/>
      <c r="DJ27" s="301"/>
      <c r="DK27" s="301"/>
      <c r="DL27" s="301"/>
      <c r="DM27" s="301"/>
      <c r="DN27" s="301"/>
      <c r="DO27" s="301"/>
    </row>
    <row r="28" s="303" customFormat="true" ht="38.25" hidden="false" customHeight="false" outlineLevel="0" collapsed="false">
      <c r="A28" s="828" t="s">
        <v>410</v>
      </c>
      <c r="B28" s="317" t="n">
        <v>2.5</v>
      </c>
      <c r="C28" s="323" t="n">
        <v>2.4</v>
      </c>
      <c r="D28" s="323" t="n">
        <v>1.4</v>
      </c>
      <c r="E28" s="323" t="n">
        <v>2.1</v>
      </c>
      <c r="F28" s="323" t="n">
        <v>5.8</v>
      </c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2"/>
      <c r="DJ28" s="302"/>
      <c r="DK28" s="302"/>
      <c r="DL28" s="302"/>
      <c r="DM28" s="302"/>
      <c r="DN28" s="302"/>
      <c r="DO28" s="302"/>
    </row>
    <row r="29" customFormat="false" ht="38.25" hidden="false" customHeight="false" outlineLevel="0" collapsed="false">
      <c r="A29" s="383" t="s">
        <v>411</v>
      </c>
      <c r="B29" s="317" t="n">
        <v>0.3</v>
      </c>
      <c r="C29" s="323" t="n">
        <v>0.1</v>
      </c>
      <c r="D29" s="323" t="n">
        <v>1.4</v>
      </c>
      <c r="E29" s="323" t="n">
        <v>0</v>
      </c>
      <c r="F29" s="323" t="n">
        <v>0.7</v>
      </c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1"/>
      <c r="DJ29" s="301"/>
      <c r="DK29" s="301"/>
      <c r="DL29" s="301"/>
      <c r="DM29" s="301"/>
      <c r="DN29" s="301"/>
      <c r="DO29" s="301"/>
    </row>
    <row r="30" customFormat="false" ht="38.25" hidden="false" customHeight="true" outlineLevel="0" collapsed="false">
      <c r="A30" s="383" t="s">
        <v>412</v>
      </c>
      <c r="B30" s="317" t="n">
        <v>0</v>
      </c>
      <c r="C30" s="323" t="n">
        <v>0</v>
      </c>
      <c r="D30" s="323" t="n">
        <v>0.1</v>
      </c>
      <c r="E30" s="323" t="n">
        <v>0</v>
      </c>
      <c r="F30" s="323" t="n">
        <v>0</v>
      </c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1"/>
      <c r="DJ30" s="301"/>
      <c r="DK30" s="301"/>
      <c r="DL30" s="301"/>
      <c r="DM30" s="301"/>
      <c r="DN30" s="301"/>
      <c r="DO30" s="301"/>
    </row>
    <row r="31" customFormat="false" ht="25.5" hidden="false" customHeight="false" outlineLevel="0" collapsed="false">
      <c r="A31" s="828" t="s">
        <v>413</v>
      </c>
      <c r="B31" s="317" t="n">
        <v>0.1</v>
      </c>
      <c r="C31" s="323" t="n">
        <v>0</v>
      </c>
      <c r="D31" s="323" t="n">
        <v>0.2</v>
      </c>
      <c r="E31" s="323" t="n">
        <v>0.1</v>
      </c>
      <c r="F31" s="323" t="n">
        <v>0.2</v>
      </c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1"/>
      <c r="DJ31" s="301"/>
      <c r="DK31" s="301"/>
      <c r="DL31" s="301"/>
      <c r="DM31" s="301"/>
      <c r="DN31" s="301"/>
      <c r="DO31" s="301"/>
    </row>
    <row r="32" customFormat="false" ht="25.5" hidden="false" customHeight="false" outlineLevel="0" collapsed="false">
      <c r="A32" s="737" t="s">
        <v>414</v>
      </c>
      <c r="B32" s="317" t="n">
        <v>0.4</v>
      </c>
      <c r="C32" s="323" t="n">
        <v>0.4</v>
      </c>
      <c r="D32" s="323" t="n">
        <v>0.5</v>
      </c>
      <c r="E32" s="323" t="n">
        <v>0.3</v>
      </c>
      <c r="F32" s="323" t="n">
        <v>0.8</v>
      </c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1"/>
      <c r="DJ32" s="301"/>
      <c r="DK32" s="301"/>
      <c r="DL32" s="301"/>
      <c r="DM32" s="301"/>
      <c r="DN32" s="301"/>
      <c r="DO32" s="301"/>
    </row>
    <row r="33" customFormat="false" ht="14.25" hidden="false" customHeight="false" outlineLevel="0" collapsed="false">
      <c r="A33" s="835" t="s">
        <v>415</v>
      </c>
      <c r="B33" s="379" t="n">
        <v>3.3</v>
      </c>
      <c r="C33" s="327" t="n">
        <v>2.9</v>
      </c>
      <c r="D33" s="327" t="n">
        <v>3.6</v>
      </c>
      <c r="E33" s="327" t="n">
        <v>2.5</v>
      </c>
      <c r="F33" s="327" t="n">
        <v>7.5</v>
      </c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1"/>
      <c r="DJ33" s="301"/>
      <c r="DK33" s="301"/>
      <c r="DL33" s="301"/>
      <c r="DM33" s="301"/>
      <c r="DN33" s="301"/>
      <c r="DO33" s="301"/>
    </row>
    <row r="34" customFormat="false" ht="15.75" hidden="false" customHeight="false" outlineLevel="0" collapsed="false">
      <c r="A34" s="841" t="s">
        <v>416</v>
      </c>
      <c r="B34" s="379" t="n">
        <v>99.1</v>
      </c>
      <c r="C34" s="327" t="n">
        <v>98.8</v>
      </c>
      <c r="D34" s="327" t="n">
        <v>98.7</v>
      </c>
      <c r="E34" s="327" t="n">
        <v>99.3</v>
      </c>
      <c r="F34" s="327" t="n">
        <v>99.8</v>
      </c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1"/>
      <c r="DJ34" s="301"/>
      <c r="DK34" s="301"/>
      <c r="DL34" s="301"/>
      <c r="DM34" s="301"/>
      <c r="DN34" s="301"/>
      <c r="DO34" s="301"/>
    </row>
    <row r="35" customFormat="false" ht="25.5" hidden="false" customHeight="false" outlineLevel="0" collapsed="false">
      <c r="A35" s="383" t="s">
        <v>417</v>
      </c>
      <c r="B35" s="211" t="n">
        <v>0</v>
      </c>
      <c r="C35" s="211" t="n">
        <v>0</v>
      </c>
      <c r="D35" s="211" t="s">
        <v>63</v>
      </c>
      <c r="E35" s="211" t="s">
        <v>63</v>
      </c>
      <c r="F35" s="869" t="s">
        <v>63</v>
      </c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1"/>
      <c r="DJ35" s="301"/>
      <c r="DK35" s="301"/>
      <c r="DL35" s="301"/>
      <c r="DM35" s="301"/>
      <c r="DN35" s="301"/>
      <c r="DO35" s="301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3</v>
      </c>
      <c r="D36" s="211" t="s">
        <v>63</v>
      </c>
      <c r="E36" s="211" t="n">
        <v>0</v>
      </c>
      <c r="F36" s="869" t="s">
        <v>63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1"/>
      <c r="DJ36" s="301"/>
      <c r="DK36" s="301"/>
      <c r="DL36" s="301"/>
      <c r="DM36" s="301"/>
      <c r="DN36" s="301"/>
      <c r="DO36" s="301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9</v>
      </c>
      <c r="D37" s="834" t="n">
        <v>1.3</v>
      </c>
      <c r="E37" s="834" t="n">
        <v>0.7</v>
      </c>
      <c r="F37" s="873" t="n">
        <v>0.2</v>
      </c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1"/>
      <c r="DJ37" s="301"/>
      <c r="DK37" s="301"/>
      <c r="DL37" s="301"/>
      <c r="DM37" s="301"/>
      <c r="DN37" s="301"/>
      <c r="DO37" s="301"/>
    </row>
    <row r="38" customFormat="false" ht="15.75" hidden="false" customHeight="false" outlineLevel="0" collapsed="false">
      <c r="A38" s="842" t="s">
        <v>420</v>
      </c>
      <c r="B38" s="379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1"/>
      <c r="DJ38" s="301"/>
      <c r="DK38" s="301"/>
      <c r="DL38" s="301"/>
      <c r="DM38" s="301"/>
      <c r="DN38" s="301"/>
      <c r="DO38" s="30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1"/>
      <c r="DJ39" s="301"/>
      <c r="DK39" s="301"/>
      <c r="DL39" s="301"/>
      <c r="DM39" s="301"/>
      <c r="DN39" s="301"/>
      <c r="DO39" s="301"/>
    </row>
    <row r="40" customFormat="false" ht="12.75" hidden="false" customHeight="false" outlineLevel="0" collapsed="false">
      <c r="D40" s="288"/>
      <c r="E40" s="288"/>
      <c r="F40" s="288"/>
    </row>
    <row r="41" customFormat="false" ht="12.75" hidden="false" customHeight="false" outlineLevel="0" collapsed="false">
      <c r="D41" s="288"/>
      <c r="E41" s="288"/>
      <c r="F41" s="288"/>
    </row>
    <row r="42" customFormat="false" ht="12.75" hidden="false" customHeight="false" outlineLevel="0" collapsed="false">
      <c r="D42" s="288"/>
      <c r="E42" s="288"/>
      <c r="F42" s="288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  <row r="100" customFormat="false" ht="12.75" hidden="false" customHeight="false" outlineLevel="0" collapsed="false">
      <c r="D100" s="288"/>
      <c r="E100" s="288"/>
      <c r="F100" s="288"/>
    </row>
    <row r="101" customFormat="false" ht="12.75" hidden="false" customHeight="false" outlineLevel="0" collapsed="false">
      <c r="D101" s="288"/>
      <c r="E101" s="288"/>
      <c r="F101" s="288"/>
    </row>
    <row r="102" customFormat="false" ht="12.75" hidden="false" customHeight="false" outlineLevel="0" collapsed="false">
      <c r="D102" s="288"/>
      <c r="E102" s="288"/>
      <c r="F102" s="288"/>
    </row>
    <row r="103" customFormat="false" ht="12.75" hidden="false" customHeight="false" outlineLevel="0" collapsed="false">
      <c r="D103" s="288"/>
      <c r="E103" s="288"/>
      <c r="F103" s="288"/>
    </row>
    <row r="104" customFormat="false" ht="12.75" hidden="false" customHeight="false" outlineLevel="0" collapsed="false">
      <c r="D104" s="288"/>
      <c r="E104" s="288"/>
      <c r="F104" s="288"/>
    </row>
    <row r="105" customFormat="false" ht="12.75" hidden="false" customHeight="false" outlineLevel="0" collapsed="false">
      <c r="D105" s="288"/>
      <c r="E105" s="288"/>
      <c r="F105" s="288"/>
    </row>
    <row r="106" customFormat="false" ht="12.75" hidden="false" customHeight="false" outlineLevel="0" collapsed="false">
      <c r="D106" s="288"/>
      <c r="E106" s="288"/>
      <c r="F106" s="288"/>
    </row>
    <row r="107" customFormat="false" ht="12.75" hidden="false" customHeight="false" outlineLevel="0" collapsed="false">
      <c r="D107" s="288"/>
      <c r="E107" s="288"/>
      <c r="F107" s="288"/>
    </row>
    <row r="108" customFormat="false" ht="12.75" hidden="false" customHeight="false" outlineLevel="0" collapsed="false">
      <c r="D108" s="288"/>
      <c r="E108" s="288"/>
      <c r="F108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38:F38">
    <cfRule type="cellIs" priority="2" operator="lessThan" aboveAverage="0" equalAverage="0" bottom="0" percent="0" rank="0" text="" dxfId="115">
      <formula>100</formula>
    </cfRule>
    <cfRule type="cellIs" priority="3" operator="greaterThan" aboveAverage="0" equalAverage="0" bottom="0" percent="0" rank="0" text="" dxfId="116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9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:IV55"/>
    </sheetView>
  </sheetViews>
  <sheetFormatPr defaultColWidth="14.28125" defaultRowHeight="12.75" zeroHeight="false" outlineLevelRow="0" outlineLevelCol="0"/>
  <cols>
    <col collapsed="false" customWidth="true" hidden="false" outlineLevel="0" max="1" min="1" style="281" width="29.71"/>
    <col collapsed="false" customWidth="true" hidden="false" outlineLevel="0" max="2" min="2" style="282" width="9.14"/>
    <col collapsed="false" customWidth="true" hidden="false" outlineLevel="0" max="3" min="3" style="282" width="14.41"/>
    <col collapsed="false" customWidth="true" hidden="false" outlineLevel="0" max="4" min="4" style="282" width="15.7"/>
    <col collapsed="false" customWidth="true" hidden="false" outlineLevel="0" max="5" min="5" style="282" width="14.99"/>
    <col collapsed="false" customWidth="true" hidden="false" outlineLevel="0" max="6" min="6" style="282" width="15.41"/>
    <col collapsed="false" customWidth="false" hidden="false" outlineLevel="0" max="63" min="7" style="283" width="14.28"/>
    <col collapsed="false" customWidth="false" hidden="false" outlineLevel="0" max="64" min="64" style="282" width="14.28"/>
    <col collapsed="false" customWidth="false" hidden="false" outlineLevel="0" max="65" min="65" style="284" width="14.28"/>
    <col collapsed="false" customWidth="false" hidden="false" outlineLevel="0" max="66" min="66" style="282" width="14.28"/>
    <col collapsed="false" customWidth="false" hidden="false" outlineLevel="0" max="67" min="67" style="284" width="14.28"/>
    <col collapsed="false" customWidth="false" hidden="false" outlineLevel="0" max="68" min="68" style="282" width="14.28"/>
    <col collapsed="false" customWidth="false" hidden="false" outlineLevel="0" max="69" min="69" style="284" width="14.28"/>
    <col collapsed="false" customWidth="false" hidden="false" outlineLevel="0" max="70" min="70" style="282" width="14.28"/>
    <col collapsed="false" customWidth="false" hidden="false" outlineLevel="0" max="71" min="71" style="284" width="14.28"/>
    <col collapsed="false" customWidth="false" hidden="false" outlineLevel="0" max="72" min="72" style="282" width="14.28"/>
    <col collapsed="false" customWidth="false" hidden="false" outlineLevel="0" max="73" min="73" style="284" width="14.28"/>
    <col collapsed="false" customWidth="false" hidden="false" outlineLevel="0" max="74" min="74" style="282" width="14.28"/>
    <col collapsed="false" customWidth="false" hidden="false" outlineLevel="0" max="75" min="75" style="284" width="14.28"/>
    <col collapsed="false" customWidth="false" hidden="false" outlineLevel="0" max="76" min="76" style="282" width="14.28"/>
    <col collapsed="false" customWidth="false" hidden="false" outlineLevel="0" max="77" min="77" style="284" width="14.28"/>
    <col collapsed="false" customWidth="false" hidden="false" outlineLevel="0" max="78" min="78" style="282" width="14.28"/>
    <col collapsed="false" customWidth="false" hidden="false" outlineLevel="0" max="79" min="79" style="284" width="14.28"/>
    <col collapsed="false" customWidth="false" hidden="false" outlineLevel="0" max="80" min="80" style="282" width="14.28"/>
    <col collapsed="false" customWidth="false" hidden="false" outlineLevel="0" max="81" min="81" style="284" width="14.28"/>
    <col collapsed="false" customWidth="false" hidden="false" outlineLevel="0" max="82" min="82" style="282" width="14.28"/>
    <col collapsed="false" customWidth="false" hidden="false" outlineLevel="0" max="83" min="83" style="284" width="14.28"/>
    <col collapsed="false" customWidth="false" hidden="false" outlineLevel="0" max="84" min="84" style="282" width="14.28"/>
    <col collapsed="false" customWidth="false" hidden="false" outlineLevel="0" max="85" min="85" style="284" width="14.28"/>
    <col collapsed="false" customWidth="false" hidden="false" outlineLevel="0" max="86" min="86" style="282" width="14.28"/>
    <col collapsed="false" customWidth="false" hidden="false" outlineLevel="0" max="87" min="87" style="284" width="14.28"/>
    <col collapsed="false" customWidth="false" hidden="false" outlineLevel="0" max="88" min="88" style="282" width="14.28"/>
    <col collapsed="false" customWidth="false" hidden="false" outlineLevel="0" max="89" min="89" style="284" width="14.28"/>
    <col collapsed="false" customWidth="false" hidden="false" outlineLevel="0" max="90" min="90" style="282" width="14.28"/>
    <col collapsed="false" customWidth="false" hidden="false" outlineLevel="0" max="91" min="91" style="284" width="14.28"/>
    <col collapsed="false" customWidth="false" hidden="false" outlineLevel="0" max="92" min="92" style="282" width="14.28"/>
    <col collapsed="false" customWidth="false" hidden="false" outlineLevel="0" max="93" min="93" style="284" width="14.28"/>
    <col collapsed="false" customWidth="false" hidden="false" outlineLevel="0" max="94" min="94" style="282" width="14.28"/>
    <col collapsed="false" customWidth="false" hidden="false" outlineLevel="0" max="95" min="95" style="284" width="14.28"/>
    <col collapsed="false" customWidth="false" hidden="false" outlineLevel="0" max="96" min="96" style="282" width="14.28"/>
    <col collapsed="false" customWidth="false" hidden="false" outlineLevel="0" max="97" min="97" style="284" width="14.28"/>
    <col collapsed="false" customWidth="false" hidden="false" outlineLevel="0" max="98" min="98" style="282" width="14.28"/>
    <col collapsed="false" customWidth="false" hidden="false" outlineLevel="0" max="99" min="99" style="284" width="14.28"/>
    <col collapsed="false" customWidth="false" hidden="false" outlineLevel="0" max="100" min="100" style="282" width="14.28"/>
    <col collapsed="false" customWidth="false" hidden="false" outlineLevel="0" max="101" min="101" style="284" width="14.28"/>
    <col collapsed="false" customWidth="false" hidden="false" outlineLevel="0" max="102" min="102" style="282" width="14.28"/>
    <col collapsed="false" customWidth="false" hidden="false" outlineLevel="0" max="103" min="103" style="284" width="14.28"/>
    <col collapsed="false" customWidth="false" hidden="false" outlineLevel="0" max="106" min="104" style="282" width="14.28"/>
    <col collapsed="false" customWidth="false" hidden="false" outlineLevel="0" max="107" min="107" style="284" width="14.28"/>
    <col collapsed="false" customWidth="false" hidden="false" outlineLevel="0" max="108" min="108" style="282" width="14.28"/>
    <col collapsed="false" customWidth="false" hidden="false" outlineLevel="0" max="109" min="109" style="284" width="14.28"/>
    <col collapsed="false" customWidth="false" hidden="false" outlineLevel="0" max="110" min="110" style="282" width="14.28"/>
    <col collapsed="false" customWidth="false" hidden="false" outlineLevel="0" max="111" min="111" style="284" width="14.28"/>
    <col collapsed="false" customWidth="false" hidden="false" outlineLevel="0" max="257" min="112" style="282" width="14.28"/>
  </cols>
  <sheetData>
    <row r="1" customFormat="false" ht="17.25" hidden="false" customHeight="true" outlineLevel="0" collapsed="false">
      <c r="A1" s="110" t="s">
        <v>2</v>
      </c>
    </row>
    <row r="2" customFormat="false" ht="18" hidden="false" customHeight="true" outlineLevel="0" collapsed="false">
      <c r="F2" s="285" t="s">
        <v>452</v>
      </c>
    </row>
    <row r="3" customFormat="false" ht="18.75" hidden="false" customHeight="true" outlineLevel="0" collapsed="false">
      <c r="A3" s="322" t="s">
        <v>453</v>
      </c>
      <c r="B3" s="322"/>
      <c r="C3" s="322"/>
      <c r="D3" s="322"/>
      <c r="E3" s="322"/>
      <c r="F3" s="322"/>
    </row>
    <row r="4" customFormat="false" ht="40.5" hidden="false" customHeight="true" outlineLevel="0" collapsed="false">
      <c r="A4" s="322"/>
      <c r="B4" s="322"/>
      <c r="C4" s="322"/>
      <c r="D4" s="322"/>
      <c r="E4" s="322"/>
      <c r="F4" s="322"/>
    </row>
    <row r="5" customFormat="false" ht="30.75" hidden="false" customHeight="true" outlineLevel="0" collapsed="false">
      <c r="A5" s="287"/>
      <c r="B5" s="288"/>
      <c r="D5" s="171" t="s">
        <v>451</v>
      </c>
      <c r="E5" s="171"/>
      <c r="F5" s="171"/>
    </row>
    <row r="6" customFormat="false" ht="18.75" hidden="false" customHeight="true" outlineLevel="0" collapsed="false">
      <c r="A6" s="290"/>
      <c r="B6" s="291" t="s">
        <v>91</v>
      </c>
      <c r="C6" s="292" t="s">
        <v>168</v>
      </c>
      <c r="D6" s="292"/>
      <c r="E6" s="292"/>
      <c r="F6" s="292"/>
    </row>
    <row r="7" customFormat="false" ht="12.75" hidden="false" customHeight="true" outlineLevel="0" collapsed="false">
      <c r="A7" s="293"/>
      <c r="B7" s="291"/>
      <c r="C7" s="291" t="s">
        <v>81</v>
      </c>
      <c r="D7" s="291" t="s">
        <v>169</v>
      </c>
      <c r="E7" s="291" t="s">
        <v>170</v>
      </c>
      <c r="F7" s="294" t="s">
        <v>171</v>
      </c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</row>
    <row r="8" customFormat="false" ht="12.75" hidden="false" customHeight="false" outlineLevel="0" collapsed="false">
      <c r="A8" s="293"/>
      <c r="B8" s="291"/>
      <c r="C8" s="291"/>
      <c r="D8" s="291"/>
      <c r="E8" s="291"/>
      <c r="F8" s="294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</row>
    <row r="9" customFormat="false" ht="15" hidden="false" customHeight="true" outlineLevel="0" collapsed="false">
      <c r="A9" s="296"/>
      <c r="B9" s="291"/>
      <c r="C9" s="291"/>
      <c r="D9" s="291"/>
      <c r="E9" s="291"/>
      <c r="F9" s="294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</row>
    <row r="10" customFormat="false" ht="7.5" hidden="false" customHeight="true" outlineLevel="0" collapsed="false">
      <c r="A10" s="297"/>
      <c r="B10" s="298"/>
      <c r="C10" s="298"/>
      <c r="D10" s="283"/>
      <c r="E10" s="283"/>
      <c r="F10" s="299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1"/>
      <c r="DI10" s="301"/>
      <c r="DJ10" s="301"/>
      <c r="DK10" s="301"/>
      <c r="DL10" s="301"/>
      <c r="DM10" s="301"/>
      <c r="DN10" s="301"/>
    </row>
    <row r="11" s="303" customFormat="true" ht="12.75" hidden="false" customHeight="false" outlineLevel="0" collapsed="false">
      <c r="A11" s="383" t="s">
        <v>394</v>
      </c>
      <c r="B11" s="317" t="n">
        <v>67.2</v>
      </c>
      <c r="C11" s="317" t="n">
        <v>58.2</v>
      </c>
      <c r="D11" s="317" t="n">
        <v>44.8</v>
      </c>
      <c r="E11" s="317" t="n">
        <v>82.5</v>
      </c>
      <c r="F11" s="317" t="n">
        <v>43.4</v>
      </c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2"/>
      <c r="DI11" s="302"/>
      <c r="DJ11" s="302"/>
      <c r="DK11" s="302"/>
      <c r="DL11" s="302"/>
      <c r="DM11" s="302"/>
      <c r="DN11" s="302"/>
    </row>
    <row r="12" customFormat="false" ht="25.5" hidden="false" customHeight="false" outlineLevel="0" collapsed="false">
      <c r="A12" s="828" t="s">
        <v>395</v>
      </c>
      <c r="B12" s="317" t="n">
        <v>10</v>
      </c>
      <c r="C12" s="323" t="n">
        <v>29.5</v>
      </c>
      <c r="D12" s="323" t="n">
        <v>0.1</v>
      </c>
      <c r="E12" s="323" t="n">
        <v>8.1</v>
      </c>
      <c r="F12" s="323" t="n">
        <v>0.9</v>
      </c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1"/>
      <c r="DI12" s="301"/>
      <c r="DJ12" s="301"/>
      <c r="DK12" s="301"/>
      <c r="DL12" s="301"/>
      <c r="DM12" s="301"/>
      <c r="DN12" s="301"/>
    </row>
    <row r="13" s="303" customFormat="true" ht="25.5" hidden="false" customHeight="false" outlineLevel="0" collapsed="false">
      <c r="A13" s="828" t="s">
        <v>396</v>
      </c>
      <c r="B13" s="317" t="n">
        <v>3</v>
      </c>
      <c r="C13" s="323" t="n">
        <v>1.5</v>
      </c>
      <c r="D13" s="323" t="n">
        <v>6.6</v>
      </c>
      <c r="E13" s="323" t="n">
        <v>2.3</v>
      </c>
      <c r="F13" s="323" t="n">
        <v>4.2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2"/>
      <c r="DI13" s="302"/>
      <c r="DJ13" s="302"/>
      <c r="DK13" s="302"/>
      <c r="DL13" s="302"/>
      <c r="DM13" s="302"/>
      <c r="DN13" s="302"/>
    </row>
    <row r="14" customFormat="false" ht="51" hidden="false" customHeight="false" outlineLevel="0" collapsed="false">
      <c r="A14" s="829" t="s">
        <v>397</v>
      </c>
      <c r="B14" s="374" t="n">
        <v>1</v>
      </c>
      <c r="C14" s="326" t="n">
        <v>0.8</v>
      </c>
      <c r="D14" s="326" t="n">
        <v>0.6</v>
      </c>
      <c r="E14" s="326" t="n">
        <v>0.7</v>
      </c>
      <c r="F14" s="326" t="n">
        <v>3</v>
      </c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1"/>
      <c r="DI14" s="301"/>
      <c r="DJ14" s="301"/>
      <c r="DK14" s="301"/>
      <c r="DL14" s="301"/>
      <c r="DM14" s="301"/>
      <c r="DN14" s="301"/>
    </row>
    <row r="15" customFormat="false" ht="12.75" hidden="false" customHeight="false" outlineLevel="0" collapsed="false">
      <c r="A15" s="383" t="s">
        <v>398</v>
      </c>
      <c r="B15" s="317" t="n">
        <v>13.7</v>
      </c>
      <c r="C15" s="323" t="n">
        <v>3.1</v>
      </c>
      <c r="D15" s="323" t="n">
        <v>40</v>
      </c>
      <c r="E15" s="323" t="n">
        <v>3</v>
      </c>
      <c r="F15" s="323" t="n">
        <v>43.3</v>
      </c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1"/>
      <c r="DI15" s="301"/>
      <c r="DJ15" s="301"/>
      <c r="DK15" s="301"/>
      <c r="DL15" s="301"/>
      <c r="DM15" s="301"/>
      <c r="DN15" s="301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</v>
      </c>
      <c r="D16" s="323" t="s">
        <v>63</v>
      </c>
      <c r="E16" s="323" t="n">
        <v>0.1</v>
      </c>
      <c r="F16" s="323" t="s">
        <v>63</v>
      </c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1"/>
      <c r="DI16" s="301"/>
      <c r="DJ16" s="301"/>
      <c r="DK16" s="301"/>
      <c r="DL16" s="301"/>
      <c r="DM16" s="301"/>
      <c r="DN16" s="301"/>
    </row>
    <row r="17" customFormat="false" ht="38.25" hidden="false" customHeight="false" outlineLevel="0" collapsed="false">
      <c r="A17" s="383" t="s">
        <v>400</v>
      </c>
      <c r="B17" s="317" t="n">
        <v>1.5</v>
      </c>
      <c r="C17" s="323" t="n">
        <v>3.2</v>
      </c>
      <c r="D17" s="323" t="n">
        <v>1.3</v>
      </c>
      <c r="E17" s="323" t="n">
        <v>1</v>
      </c>
      <c r="F17" s="323" t="n">
        <v>0.9</v>
      </c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1"/>
      <c r="DI17" s="301"/>
      <c r="DJ17" s="301"/>
      <c r="DK17" s="301"/>
      <c r="DL17" s="301"/>
      <c r="DM17" s="301"/>
      <c r="DN17" s="301"/>
    </row>
    <row r="18" s="303" customFormat="tru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2"/>
      <c r="DI18" s="302"/>
      <c r="DJ18" s="302"/>
      <c r="DK18" s="302"/>
      <c r="DL18" s="302"/>
      <c r="DM18" s="302"/>
      <c r="DN18" s="302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</v>
      </c>
      <c r="D19" s="323" t="s">
        <v>63</v>
      </c>
      <c r="E19" s="323" t="n">
        <v>0</v>
      </c>
      <c r="F19" s="323" t="s">
        <v>63</v>
      </c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1"/>
      <c r="DI19" s="301"/>
      <c r="DJ19" s="301"/>
      <c r="DK19" s="301"/>
      <c r="DL19" s="301"/>
      <c r="DM19" s="301"/>
      <c r="DN19" s="301"/>
    </row>
    <row r="20" customFormat="false" ht="25.5" hidden="false" customHeight="false" outlineLevel="0" collapsed="false">
      <c r="A20" s="831" t="s">
        <v>402</v>
      </c>
      <c r="B20" s="317" t="n">
        <v>0.1</v>
      </c>
      <c r="C20" s="323" t="n">
        <v>0.5</v>
      </c>
      <c r="D20" s="323" t="s">
        <v>63</v>
      </c>
      <c r="E20" s="323" t="n">
        <v>0.1</v>
      </c>
      <c r="F20" s="323" t="s">
        <v>63</v>
      </c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1"/>
      <c r="DI20" s="301"/>
      <c r="DJ20" s="301"/>
      <c r="DK20" s="301"/>
      <c r="DL20" s="301"/>
      <c r="DM20" s="301"/>
      <c r="DN20" s="301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2.5</v>
      </c>
      <c r="D21" s="323" t="n">
        <v>0.3</v>
      </c>
      <c r="E21" s="323" t="n">
        <v>0.7</v>
      </c>
      <c r="F21" s="323" t="n">
        <v>0.1</v>
      </c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1"/>
      <c r="DI21" s="301"/>
      <c r="DJ21" s="301"/>
      <c r="DK21" s="301"/>
      <c r="DL21" s="301"/>
      <c r="DM21" s="301"/>
      <c r="DN21" s="301"/>
    </row>
    <row r="22" customFormat="false" ht="36.75" hidden="false" customHeight="true" outlineLevel="0" collapsed="false">
      <c r="A22" s="321" t="s">
        <v>404</v>
      </c>
      <c r="B22" s="323" t="n">
        <v>0.2</v>
      </c>
      <c r="C22" s="323" t="n">
        <v>0</v>
      </c>
      <c r="D22" s="323" t="n">
        <v>0.5</v>
      </c>
      <c r="E22" s="323" t="n">
        <v>0</v>
      </c>
      <c r="F22" s="323" t="n">
        <v>0.6</v>
      </c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1"/>
      <c r="DI22" s="301"/>
      <c r="DJ22" s="301"/>
      <c r="DK22" s="301"/>
      <c r="DL22" s="301"/>
      <c r="DM22" s="301"/>
      <c r="DN22" s="301"/>
    </row>
    <row r="23" customFormat="false" ht="12.75" hidden="false" customHeight="false" outlineLevel="0" collapsed="false">
      <c r="A23" s="375" t="s">
        <v>405</v>
      </c>
      <c r="B23" s="374" t="n">
        <v>0.3</v>
      </c>
      <c r="C23" s="326" t="n">
        <v>0.2</v>
      </c>
      <c r="D23" s="326" t="n">
        <v>0.5</v>
      </c>
      <c r="E23" s="326" t="n">
        <v>0.2</v>
      </c>
      <c r="F23" s="326" t="n">
        <v>0.2</v>
      </c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1"/>
      <c r="DI23" s="301"/>
      <c r="DJ23" s="301"/>
      <c r="DK23" s="301"/>
      <c r="DL23" s="301"/>
      <c r="DM23" s="301"/>
      <c r="DN23" s="301"/>
    </row>
    <row r="24" customFormat="false" ht="25.5" hidden="false" customHeight="false" outlineLevel="0" collapsed="false">
      <c r="A24" s="383" t="s">
        <v>406</v>
      </c>
      <c r="B24" s="317" t="n">
        <v>2.8</v>
      </c>
      <c r="C24" s="323" t="n">
        <v>3.3</v>
      </c>
      <c r="D24" s="323" t="n">
        <v>4.6</v>
      </c>
      <c r="E24" s="323" t="n">
        <v>1.9</v>
      </c>
      <c r="F24" s="323" t="n">
        <v>3.8</v>
      </c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1"/>
      <c r="DI24" s="301"/>
      <c r="DJ24" s="301"/>
      <c r="DK24" s="301"/>
      <c r="DL24" s="301"/>
      <c r="DM24" s="301"/>
      <c r="DN24" s="301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</v>
      </c>
      <c r="D25" s="323" t="n">
        <v>1.1</v>
      </c>
      <c r="E25" s="323" t="s">
        <v>63</v>
      </c>
      <c r="F25" s="323" t="s">
        <v>63</v>
      </c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1"/>
      <c r="DI25" s="301"/>
      <c r="DJ25" s="301"/>
      <c r="DK25" s="301"/>
      <c r="DL25" s="301"/>
      <c r="DM25" s="301"/>
      <c r="DN25" s="301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0.4</v>
      </c>
      <c r="D26" s="323" t="n">
        <v>0.9</v>
      </c>
      <c r="E26" s="323" t="n">
        <v>0.4</v>
      </c>
      <c r="F26" s="323" t="n">
        <v>0.5</v>
      </c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1"/>
      <c r="DI26" s="301"/>
      <c r="DJ26" s="301"/>
      <c r="DK26" s="301"/>
      <c r="DL26" s="301"/>
      <c r="DM26" s="301"/>
      <c r="DN26" s="301"/>
    </row>
    <row r="27" customFormat="false" ht="14.25" hidden="false" customHeight="false" outlineLevel="0" collapsed="false">
      <c r="A27" s="835" t="s">
        <v>409</v>
      </c>
      <c r="B27" s="379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1"/>
      <c r="DI27" s="301"/>
      <c r="DJ27" s="301"/>
      <c r="DK27" s="301"/>
      <c r="DL27" s="301"/>
      <c r="DM27" s="301"/>
      <c r="DN27" s="301"/>
    </row>
    <row r="28" s="303" customFormat="true" ht="12.75" hidden="false" customHeight="false" outlineLevel="0" collapsed="false">
      <c r="A28" s="0"/>
      <c r="B28" s="0"/>
      <c r="C28" s="0"/>
      <c r="D28" s="0"/>
      <c r="E28" s="0"/>
      <c r="F28" s="0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2"/>
      <c r="DI28" s="302"/>
      <c r="DJ28" s="302"/>
      <c r="DK28" s="302"/>
      <c r="DL28" s="302"/>
      <c r="DM28" s="302"/>
      <c r="DN28" s="30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1"/>
      <c r="DI29" s="301"/>
      <c r="DJ29" s="301"/>
      <c r="DK29" s="301"/>
      <c r="DL29" s="301"/>
      <c r="DM29" s="301"/>
      <c r="DN29" s="30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1"/>
      <c r="DI30" s="301"/>
      <c r="DJ30" s="301"/>
      <c r="DK30" s="301"/>
      <c r="DL30" s="301"/>
      <c r="DM30" s="301"/>
      <c r="DN30" s="30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1"/>
      <c r="DI31" s="301"/>
      <c r="DJ31" s="301"/>
      <c r="DK31" s="301"/>
      <c r="DL31" s="301"/>
      <c r="DM31" s="301"/>
      <c r="DN31" s="301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1"/>
      <c r="DI32" s="301"/>
      <c r="DJ32" s="301"/>
      <c r="DK32" s="301"/>
      <c r="DL32" s="301"/>
      <c r="DM32" s="301"/>
      <c r="DN32" s="30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1"/>
      <c r="DI33" s="301"/>
      <c r="DJ33" s="301"/>
      <c r="DK33" s="301"/>
      <c r="DL33" s="301"/>
      <c r="DM33" s="301"/>
      <c r="DN33" s="301"/>
    </row>
    <row r="34" customFormat="false" ht="12.75" hidden="false" customHeight="false" outlineLevel="0" collapsed="false">
      <c r="D34" s="288"/>
      <c r="E34" s="288"/>
      <c r="F34" s="288"/>
    </row>
    <row r="35" customFormat="false" ht="12.75" hidden="false" customHeight="false" outlineLevel="0" collapsed="false">
      <c r="D35" s="288"/>
      <c r="E35" s="288"/>
      <c r="F35" s="288"/>
    </row>
    <row r="36" customFormat="false" ht="12.75" hidden="false" customHeight="false" outlineLevel="0" collapsed="false">
      <c r="D36" s="288"/>
      <c r="E36" s="288"/>
      <c r="F36" s="288"/>
    </row>
    <row r="37" customFormat="false" ht="12.75" hidden="false" customHeight="false" outlineLevel="0" collapsed="false">
      <c r="D37" s="288"/>
      <c r="E37" s="288"/>
      <c r="F37" s="288"/>
    </row>
    <row r="38" customFormat="false" ht="12.75" hidden="false" customHeight="false" outlineLevel="0" collapsed="false">
      <c r="D38" s="288"/>
      <c r="E38" s="288"/>
      <c r="F38" s="288"/>
    </row>
    <row r="39" customFormat="false" ht="12.75" hidden="false" customHeight="false" outlineLevel="0" collapsed="false">
      <c r="D39" s="288"/>
      <c r="E39" s="288"/>
      <c r="F39" s="288"/>
    </row>
    <row r="40" customFormat="false" ht="12.75" hidden="false" customHeight="false" outlineLevel="0" collapsed="false">
      <c r="D40" s="288"/>
      <c r="E40" s="288"/>
      <c r="F40" s="288"/>
    </row>
    <row r="41" customFormat="false" ht="12.75" hidden="false" customHeight="false" outlineLevel="0" collapsed="false">
      <c r="D41" s="288"/>
      <c r="E41" s="288"/>
      <c r="F41" s="288"/>
    </row>
    <row r="42" customFormat="false" ht="12.75" hidden="false" customHeight="false" outlineLevel="0" collapsed="false">
      <c r="D42" s="288"/>
      <c r="E42" s="288"/>
      <c r="F42" s="288"/>
    </row>
    <row r="43" customFormat="false" ht="12.75" hidden="false" customHeight="false" outlineLevel="0" collapsed="false">
      <c r="D43" s="288"/>
      <c r="E43" s="288"/>
      <c r="F43" s="288"/>
    </row>
    <row r="44" customFormat="false" ht="12.75" hidden="false" customHeight="false" outlineLevel="0" collapsed="false">
      <c r="D44" s="288"/>
      <c r="E44" s="288"/>
      <c r="F44" s="288"/>
    </row>
    <row r="45" customFormat="false" ht="12.75" hidden="false" customHeight="false" outlineLevel="0" collapsed="false">
      <c r="D45" s="288"/>
      <c r="E45" s="288"/>
      <c r="F45" s="288"/>
    </row>
    <row r="46" customFormat="false" ht="12.75" hidden="false" customHeight="false" outlineLevel="0" collapsed="false">
      <c r="D46" s="288"/>
      <c r="E46" s="288"/>
      <c r="F46" s="288"/>
    </row>
    <row r="47" customFormat="false" ht="12.75" hidden="false" customHeight="false" outlineLevel="0" collapsed="false">
      <c r="D47" s="288"/>
      <c r="E47" s="288"/>
      <c r="F47" s="288"/>
    </row>
    <row r="48" customFormat="false" ht="12.75" hidden="false" customHeight="false" outlineLevel="0" collapsed="false">
      <c r="D48" s="288"/>
      <c r="E48" s="288"/>
      <c r="F48" s="288"/>
    </row>
    <row r="49" customFormat="false" ht="12.75" hidden="false" customHeight="false" outlineLevel="0" collapsed="false">
      <c r="D49" s="288"/>
      <c r="E49" s="288"/>
      <c r="F49" s="288"/>
    </row>
    <row r="50" customFormat="false" ht="12.75" hidden="false" customHeight="false" outlineLevel="0" collapsed="false">
      <c r="D50" s="288"/>
      <c r="E50" s="288"/>
      <c r="F50" s="288"/>
    </row>
    <row r="51" customFormat="false" ht="12.75" hidden="false" customHeight="false" outlineLevel="0" collapsed="false">
      <c r="D51" s="288"/>
      <c r="E51" s="288"/>
      <c r="F51" s="288"/>
    </row>
    <row r="52" customFormat="false" ht="12.75" hidden="false" customHeight="false" outlineLevel="0" collapsed="false">
      <c r="D52" s="288"/>
      <c r="E52" s="288"/>
      <c r="F52" s="288"/>
    </row>
    <row r="53" customFormat="false" ht="12.75" hidden="false" customHeight="false" outlineLevel="0" collapsed="false">
      <c r="D53" s="288"/>
      <c r="E53" s="288"/>
      <c r="F53" s="288"/>
    </row>
    <row r="54" customFormat="false" ht="12.75" hidden="false" customHeight="false" outlineLevel="0" collapsed="false">
      <c r="D54" s="288"/>
      <c r="E54" s="288"/>
      <c r="F54" s="288"/>
    </row>
    <row r="55" customFormat="false" ht="12.75" hidden="false" customHeight="false" outlineLevel="0" collapsed="false">
      <c r="D55" s="288"/>
      <c r="E55" s="288"/>
      <c r="F55" s="288"/>
    </row>
    <row r="56" customFormat="false" ht="12.75" hidden="false" customHeight="false" outlineLevel="0" collapsed="false">
      <c r="D56" s="288"/>
      <c r="E56" s="288"/>
      <c r="F56" s="288"/>
    </row>
    <row r="57" customFormat="false" ht="12.75" hidden="false" customHeight="false" outlineLevel="0" collapsed="false">
      <c r="D57" s="288"/>
      <c r="E57" s="288"/>
      <c r="F57" s="288"/>
    </row>
    <row r="58" customFormat="false" ht="12.75" hidden="false" customHeight="false" outlineLevel="0" collapsed="false">
      <c r="D58" s="288"/>
      <c r="E58" s="288"/>
      <c r="F58" s="288"/>
    </row>
    <row r="59" customFormat="false" ht="12.75" hidden="false" customHeight="false" outlineLevel="0" collapsed="false">
      <c r="D59" s="288"/>
      <c r="E59" s="288"/>
      <c r="F59" s="288"/>
    </row>
    <row r="60" customFormat="false" ht="12.75" hidden="false" customHeight="false" outlineLevel="0" collapsed="false">
      <c r="D60" s="288"/>
      <c r="E60" s="288"/>
      <c r="F60" s="288"/>
    </row>
    <row r="61" customFormat="false" ht="12.75" hidden="false" customHeight="false" outlineLevel="0" collapsed="false">
      <c r="D61" s="288"/>
      <c r="E61" s="288"/>
      <c r="F61" s="288"/>
    </row>
    <row r="62" customFormat="false" ht="12.75" hidden="false" customHeight="false" outlineLevel="0" collapsed="false">
      <c r="D62" s="288"/>
      <c r="E62" s="288"/>
      <c r="F62" s="288"/>
    </row>
    <row r="63" customFormat="false" ht="12.75" hidden="false" customHeight="false" outlineLevel="0" collapsed="false">
      <c r="D63" s="288"/>
      <c r="E63" s="288"/>
      <c r="F63" s="288"/>
    </row>
    <row r="64" customFormat="false" ht="12.75" hidden="false" customHeight="false" outlineLevel="0" collapsed="false">
      <c r="D64" s="288"/>
      <c r="E64" s="288"/>
      <c r="F64" s="288"/>
    </row>
    <row r="65" customFormat="false" ht="12.75" hidden="false" customHeight="false" outlineLevel="0" collapsed="false">
      <c r="D65" s="288"/>
      <c r="E65" s="288"/>
      <c r="F65" s="288"/>
    </row>
    <row r="66" customFormat="false" ht="12.75" hidden="false" customHeight="false" outlineLevel="0" collapsed="false">
      <c r="D66" s="288"/>
      <c r="E66" s="288"/>
      <c r="F66" s="288"/>
    </row>
    <row r="67" customFormat="false" ht="12.75" hidden="false" customHeight="false" outlineLevel="0" collapsed="false">
      <c r="D67" s="288"/>
      <c r="E67" s="288"/>
      <c r="F67" s="288"/>
    </row>
    <row r="68" customFormat="false" ht="12.75" hidden="false" customHeight="false" outlineLevel="0" collapsed="false">
      <c r="D68" s="288"/>
      <c r="E68" s="288"/>
      <c r="F68" s="288"/>
    </row>
    <row r="69" customFormat="false" ht="12.75" hidden="false" customHeight="false" outlineLevel="0" collapsed="false">
      <c r="D69" s="288"/>
      <c r="E69" s="288"/>
      <c r="F69" s="288"/>
    </row>
    <row r="70" customFormat="false" ht="12.75" hidden="false" customHeight="false" outlineLevel="0" collapsed="false">
      <c r="D70" s="288"/>
      <c r="E70" s="288"/>
      <c r="F70" s="288"/>
    </row>
    <row r="71" customFormat="false" ht="12.75" hidden="false" customHeight="false" outlineLevel="0" collapsed="false">
      <c r="D71" s="288"/>
      <c r="E71" s="288"/>
      <c r="F71" s="288"/>
    </row>
    <row r="72" customFormat="false" ht="12.75" hidden="false" customHeight="false" outlineLevel="0" collapsed="false">
      <c r="D72" s="288"/>
      <c r="E72" s="288"/>
      <c r="F72" s="288"/>
    </row>
    <row r="73" customFormat="false" ht="12.75" hidden="false" customHeight="false" outlineLevel="0" collapsed="false">
      <c r="D73" s="288"/>
      <c r="E73" s="288"/>
      <c r="F73" s="288"/>
    </row>
    <row r="74" customFormat="false" ht="12.75" hidden="false" customHeight="false" outlineLevel="0" collapsed="false">
      <c r="D74" s="288"/>
      <c r="E74" s="288"/>
      <c r="F74" s="288"/>
    </row>
    <row r="75" customFormat="false" ht="12.75" hidden="false" customHeight="false" outlineLevel="0" collapsed="false">
      <c r="D75" s="288"/>
      <c r="E75" s="288"/>
      <c r="F75" s="288"/>
    </row>
    <row r="76" customFormat="false" ht="12.75" hidden="false" customHeight="false" outlineLevel="0" collapsed="false">
      <c r="D76" s="288"/>
      <c r="E76" s="288"/>
      <c r="F76" s="288"/>
    </row>
    <row r="77" customFormat="false" ht="12.75" hidden="false" customHeight="false" outlineLevel="0" collapsed="false">
      <c r="D77" s="288"/>
      <c r="E77" s="288"/>
      <c r="F77" s="288"/>
    </row>
    <row r="78" customFormat="false" ht="12.75" hidden="false" customHeight="false" outlineLevel="0" collapsed="false">
      <c r="D78" s="288"/>
      <c r="E78" s="288"/>
      <c r="F78" s="288"/>
    </row>
    <row r="79" customFormat="false" ht="12.75" hidden="false" customHeight="false" outlineLevel="0" collapsed="false">
      <c r="D79" s="288"/>
      <c r="E79" s="288"/>
      <c r="F79" s="288"/>
    </row>
    <row r="80" customFormat="false" ht="12.75" hidden="false" customHeight="false" outlineLevel="0" collapsed="false">
      <c r="D80" s="288"/>
      <c r="E80" s="288"/>
      <c r="F80" s="288"/>
    </row>
    <row r="81" customFormat="false" ht="12.75" hidden="false" customHeight="false" outlineLevel="0" collapsed="false">
      <c r="D81" s="288"/>
      <c r="E81" s="288"/>
      <c r="F81" s="288"/>
    </row>
    <row r="82" customFormat="false" ht="12.75" hidden="false" customHeight="false" outlineLevel="0" collapsed="false">
      <c r="D82" s="288"/>
      <c r="E82" s="288"/>
      <c r="F82" s="288"/>
    </row>
    <row r="83" customFormat="false" ht="12.75" hidden="false" customHeight="false" outlineLevel="0" collapsed="false">
      <c r="D83" s="288"/>
      <c r="E83" s="288"/>
      <c r="F83" s="288"/>
    </row>
    <row r="84" customFormat="false" ht="12.75" hidden="false" customHeight="false" outlineLevel="0" collapsed="false">
      <c r="D84" s="288"/>
      <c r="E84" s="288"/>
      <c r="F84" s="288"/>
    </row>
    <row r="85" customFormat="false" ht="12.75" hidden="false" customHeight="false" outlineLevel="0" collapsed="false">
      <c r="D85" s="288"/>
      <c r="E85" s="288"/>
      <c r="F85" s="288"/>
    </row>
    <row r="86" customFormat="false" ht="12.75" hidden="false" customHeight="false" outlineLevel="0" collapsed="false">
      <c r="D86" s="288"/>
      <c r="E86" s="288"/>
      <c r="F86" s="288"/>
    </row>
    <row r="87" customFormat="false" ht="12.75" hidden="false" customHeight="false" outlineLevel="0" collapsed="false">
      <c r="D87" s="288"/>
      <c r="E87" s="288"/>
      <c r="F87" s="288"/>
    </row>
    <row r="88" customFormat="false" ht="12.75" hidden="false" customHeight="false" outlineLevel="0" collapsed="false">
      <c r="D88" s="288"/>
      <c r="E88" s="288"/>
      <c r="F88" s="288"/>
    </row>
    <row r="89" customFormat="false" ht="12.75" hidden="false" customHeight="false" outlineLevel="0" collapsed="false">
      <c r="D89" s="288"/>
      <c r="E89" s="288"/>
      <c r="F89" s="288"/>
    </row>
    <row r="90" customFormat="false" ht="12.75" hidden="false" customHeight="false" outlineLevel="0" collapsed="false">
      <c r="D90" s="288"/>
      <c r="E90" s="288"/>
      <c r="F90" s="288"/>
    </row>
    <row r="91" customFormat="false" ht="12.75" hidden="false" customHeight="false" outlineLevel="0" collapsed="false">
      <c r="D91" s="288"/>
      <c r="E91" s="288"/>
      <c r="F91" s="288"/>
    </row>
    <row r="92" customFormat="false" ht="12.75" hidden="false" customHeight="false" outlineLevel="0" collapsed="false">
      <c r="D92" s="288"/>
      <c r="E92" s="288"/>
      <c r="F92" s="288"/>
    </row>
    <row r="93" customFormat="false" ht="12.75" hidden="false" customHeight="false" outlineLevel="0" collapsed="false">
      <c r="D93" s="288"/>
      <c r="E93" s="288"/>
      <c r="F93" s="288"/>
    </row>
    <row r="94" customFormat="false" ht="12.75" hidden="false" customHeight="false" outlineLevel="0" collapsed="false">
      <c r="D94" s="288"/>
      <c r="E94" s="288"/>
      <c r="F94" s="288"/>
    </row>
    <row r="95" customFormat="false" ht="12.75" hidden="false" customHeight="false" outlineLevel="0" collapsed="false">
      <c r="D95" s="288"/>
      <c r="E95" s="288"/>
      <c r="F95" s="288"/>
    </row>
    <row r="96" customFormat="false" ht="12.75" hidden="false" customHeight="false" outlineLevel="0" collapsed="false">
      <c r="D96" s="288"/>
      <c r="E96" s="288"/>
      <c r="F96" s="288"/>
    </row>
    <row r="97" customFormat="false" ht="12.75" hidden="false" customHeight="false" outlineLevel="0" collapsed="false">
      <c r="D97" s="288"/>
      <c r="E97" s="288"/>
      <c r="F97" s="288"/>
    </row>
    <row r="98" customFormat="false" ht="12.75" hidden="false" customHeight="false" outlineLevel="0" collapsed="false">
      <c r="D98" s="288"/>
      <c r="E98" s="288"/>
      <c r="F98" s="288"/>
    </row>
    <row r="99" customFormat="false" ht="12.75" hidden="false" customHeight="false" outlineLevel="0" collapsed="false">
      <c r="D99" s="288"/>
      <c r="E99" s="288"/>
      <c r="F99" s="288"/>
    </row>
  </sheetData>
  <mergeCells count="8">
    <mergeCell ref="A3:F4"/>
    <mergeCell ref="D5:F5"/>
    <mergeCell ref="B6:B9"/>
    <mergeCell ref="C6:F6"/>
    <mergeCell ref="C7:C9"/>
    <mergeCell ref="D7:D9"/>
    <mergeCell ref="E7:E9"/>
    <mergeCell ref="F7:F9"/>
  </mergeCells>
  <conditionalFormatting sqref="B27:F27">
    <cfRule type="cellIs" priority="2" operator="lessThan" aboveAverage="0" equalAverage="0" bottom="0" percent="0" rank="0" text="" dxfId="117">
      <formula>100</formula>
    </cfRule>
    <cfRule type="cellIs" priority="3" operator="greaterThan" aboveAverage="0" equalAverage="0" bottom="0" percent="0" rank="0" text="" dxfId="118">
      <formula>100</formula>
    </cfRule>
  </conditionalFormatting>
  <printOptions headings="false" gridLines="false" gridLinesSet="true" horizontalCentered="false" verticalCentered="false"/>
  <pageMargins left="0.905555555555556" right="0.7875" top="0.905555555555556" bottom="0.905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5"/>
  <sheetViews>
    <sheetView showFormulas="false" showGridLines="false" showRowColHeaders="true" showZeros="true" rightToLeft="false" tabSelected="false" showOutlineSymbols="true" defaultGridColor="true" view="normal" topLeftCell="K6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41"/>
    <col collapsed="false" customWidth="true" hidden="false" outlineLevel="0" max="2" min="2" style="282" width="8.28"/>
    <col collapsed="false" customWidth="true" hidden="false" outlineLevel="0" max="4" min="3" style="282" width="8.41"/>
    <col collapsed="false" customWidth="true" hidden="false" outlineLevel="0" max="6" min="5" style="282" width="8.28"/>
    <col collapsed="false" customWidth="true" hidden="false" outlineLevel="0" max="7" min="7" style="282" width="8.14"/>
    <col collapsed="false" customWidth="true" hidden="false" outlineLevel="0" max="9" min="8" style="282" width="8.28"/>
    <col collapsed="false" customWidth="true" hidden="false" outlineLevel="0" max="11" min="10" style="282" width="8.14"/>
    <col collapsed="false" customWidth="true" hidden="false" outlineLevel="0" max="13" min="12" style="282" width="8.28"/>
    <col collapsed="false" customWidth="true" hidden="false" outlineLevel="0" max="15" min="14" style="282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3" width="10.28"/>
    <col collapsed="false" customWidth="true" hidden="false" outlineLevel="0" max="21" min="20" style="283" width="9.85"/>
    <col collapsed="false" customWidth="true" hidden="false" outlineLevel="0" max="22" min="22" style="283" width="6.41"/>
    <col collapsed="false" customWidth="true" hidden="false" outlineLevel="0" max="27" min="23" style="283" width="1.7"/>
    <col collapsed="false" customWidth="false" hidden="false" outlineLevel="0" max="28" min="28" style="283" width="9.14"/>
    <col collapsed="false" customWidth="true" hidden="false" outlineLevel="0" max="29" min="29" style="283" width="14.56"/>
    <col collapsed="false" customWidth="true" hidden="false" outlineLevel="0" max="30" min="30" style="283" width="37.7"/>
    <col collapsed="false" customWidth="true" hidden="false" outlineLevel="0" max="31" min="31" style="283" width="15.41"/>
    <col collapsed="false" customWidth="true" hidden="false" outlineLevel="0" max="32" min="32" style="283" width="21.28"/>
    <col collapsed="false" customWidth="true" hidden="false" outlineLevel="0" max="33" min="33" style="283" width="22.85"/>
    <col collapsed="false" customWidth="true" hidden="false" outlineLevel="0" max="34" min="34" style="283" width="16.13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33.14"/>
    <col collapsed="false" customWidth="true" hidden="false" outlineLevel="0" max="45" min="45" style="283" width="14.41"/>
    <col collapsed="false" customWidth="true" hidden="false" outlineLevel="0" max="46" min="46" style="283" width="20.7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25.28"/>
    <col collapsed="false" customWidth="true" hidden="false" outlineLevel="0" max="54" min="54" style="283" width="19.56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25.41"/>
    <col collapsed="false" customWidth="true" hidden="false" outlineLevel="0" max="63" min="63" style="283" width="23.28"/>
    <col collapsed="false" customWidth="true" hidden="false" outlineLevel="0" max="64" min="64" style="283" width="18.41"/>
    <col collapsed="false" customWidth="true" hidden="false" outlineLevel="0" max="65" min="65" style="283" width="24.56"/>
    <col collapsed="false" customWidth="true" hidden="false" outlineLevel="0" max="66" min="66" style="283" width="15.85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7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2" width="14.7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9.7"/>
    <col collapsed="false" customWidth="true" hidden="false" outlineLevel="0" max="88" min="88" style="284" width="14.14"/>
    <col collapsed="false" customWidth="false" hidden="false" outlineLevel="0" max="257" min="89" style="282" width="9.14"/>
  </cols>
  <sheetData>
    <row r="1" customFormat="false" ht="15.75" hidden="false" customHeight="tru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S1" s="335"/>
      <c r="T1" s="282"/>
      <c r="U1" s="282"/>
      <c r="BW1" s="610"/>
      <c r="BX1" s="611"/>
      <c r="BY1" s="610"/>
      <c r="BZ1" s="611"/>
      <c r="CA1" s="610"/>
      <c r="CB1" s="611"/>
      <c r="CC1" s="610"/>
      <c r="CD1" s="610"/>
      <c r="CE1" s="610"/>
      <c r="CF1" s="611"/>
      <c r="CG1" s="610"/>
      <c r="CH1" s="611"/>
      <c r="CI1" s="610"/>
      <c r="CJ1" s="611"/>
      <c r="CK1" s="610"/>
      <c r="CL1" s="610"/>
      <c r="CM1" s="610"/>
      <c r="CN1" s="610"/>
      <c r="CO1" s="610"/>
      <c r="CP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54</v>
      </c>
      <c r="U2" s="285"/>
      <c r="BW2" s="610"/>
      <c r="BX2" s="611"/>
      <c r="BY2" s="610"/>
      <c r="BZ2" s="611"/>
      <c r="CA2" s="610"/>
      <c r="CB2" s="611"/>
      <c r="CC2" s="610"/>
      <c r="CD2" s="610"/>
      <c r="CE2" s="610"/>
      <c r="CF2" s="611"/>
      <c r="CG2" s="610"/>
      <c r="CH2" s="611"/>
      <c r="CI2" s="610"/>
      <c r="CJ2" s="611"/>
      <c r="CK2" s="610"/>
      <c r="CL2" s="610"/>
      <c r="CM2" s="610"/>
      <c r="CN2" s="610"/>
      <c r="CO2" s="610"/>
      <c r="CP2" s="610"/>
    </row>
    <row r="3" customFormat="false" ht="19.5" hidden="false" customHeight="true" outlineLevel="0" collapsed="false">
      <c r="A3" s="337" t="s">
        <v>45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W3" s="610"/>
      <c r="BX3" s="611"/>
      <c r="BY3" s="610"/>
      <c r="BZ3" s="611"/>
      <c r="CA3" s="610"/>
      <c r="CB3" s="611"/>
      <c r="CC3" s="610"/>
      <c r="CD3" s="610"/>
      <c r="CE3" s="610"/>
      <c r="CF3" s="611"/>
      <c r="CG3" s="610"/>
      <c r="CH3" s="611"/>
      <c r="CI3" s="610"/>
      <c r="CJ3" s="611"/>
      <c r="CK3" s="610"/>
      <c r="CL3" s="610"/>
      <c r="CM3" s="610"/>
      <c r="CN3" s="610"/>
      <c r="CO3" s="610"/>
      <c r="CP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874" t="s">
        <v>177</v>
      </c>
      <c r="S4" s="874"/>
      <c r="T4" s="874"/>
      <c r="U4" s="874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</row>
    <row r="5" customFormat="false" ht="26.2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207</v>
      </c>
      <c r="O5" s="294"/>
      <c r="P5" s="294"/>
      <c r="Q5" s="294"/>
      <c r="R5" s="294"/>
      <c r="S5" s="294"/>
      <c r="T5" s="294"/>
      <c r="U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</row>
    <row r="8" customFormat="false" ht="12.75" hidden="false" customHeight="fals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</row>
    <row r="9" customFormat="false" ht="81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</row>
    <row r="10" customFormat="false" ht="5.2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</row>
    <row r="11" customFormat="false" ht="12.75" hidden="false" customHeight="false" outlineLevel="0" collapsed="false">
      <c r="A11" s="383" t="s">
        <v>394</v>
      </c>
      <c r="B11" s="319" t="n">
        <v>8296.49</v>
      </c>
      <c r="C11" s="304" t="n">
        <v>1470.47</v>
      </c>
      <c r="D11" s="304" t="n">
        <v>3910.31</v>
      </c>
      <c r="E11" s="319" t="n">
        <v>6702.59</v>
      </c>
      <c r="F11" s="319" t="n">
        <v>7314.43</v>
      </c>
      <c r="G11" s="319" t="n">
        <v>9852.51</v>
      </c>
      <c r="H11" s="319" t="n">
        <v>11197.18</v>
      </c>
      <c r="I11" s="319" t="n">
        <v>15164.73</v>
      </c>
      <c r="J11" s="319" t="n">
        <v>15169.08</v>
      </c>
      <c r="K11" s="319" t="n">
        <v>11353.94</v>
      </c>
      <c r="L11" s="319" t="n">
        <v>17996</v>
      </c>
      <c r="M11" s="319" t="n">
        <v>18292.12</v>
      </c>
      <c r="N11" s="304" t="n">
        <v>215.63</v>
      </c>
      <c r="O11" s="319" t="n">
        <v>2105.41</v>
      </c>
      <c r="P11" s="319" t="n">
        <v>5164.61</v>
      </c>
      <c r="Q11" s="319" t="n">
        <v>1304.74</v>
      </c>
      <c r="R11" s="319" t="n">
        <v>4422.36</v>
      </c>
      <c r="S11" s="319" t="n">
        <v>1103.97</v>
      </c>
      <c r="T11" s="319" t="n">
        <v>1404.91</v>
      </c>
      <c r="U11" s="319" t="n">
        <v>2855.96</v>
      </c>
      <c r="V11" s="362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</row>
    <row r="12" customFormat="false" ht="25.5" hidden="false" customHeight="false" outlineLevel="0" collapsed="false">
      <c r="A12" s="828" t="s">
        <v>395</v>
      </c>
      <c r="B12" s="319" t="n">
        <v>1240.84</v>
      </c>
      <c r="C12" s="304" t="n">
        <v>27.65</v>
      </c>
      <c r="D12" s="304" t="n">
        <v>34.06</v>
      </c>
      <c r="E12" s="304" t="n">
        <v>574.88</v>
      </c>
      <c r="F12" s="304" t="n">
        <v>874.49</v>
      </c>
      <c r="G12" s="304" t="n">
        <v>1192.04</v>
      </c>
      <c r="H12" s="304" t="n">
        <v>615.16</v>
      </c>
      <c r="I12" s="304" t="n">
        <v>418.1</v>
      </c>
      <c r="J12" s="304" t="n">
        <v>593.13</v>
      </c>
      <c r="K12" s="304" t="n">
        <v>10357.28</v>
      </c>
      <c r="L12" s="304" t="n">
        <v>4687.5</v>
      </c>
      <c r="M12" s="304" t="n">
        <v>3661.9</v>
      </c>
      <c r="N12" s="304" t="s">
        <v>63</v>
      </c>
      <c r="O12" s="304" t="n">
        <v>39.28</v>
      </c>
      <c r="P12" s="304" t="n">
        <v>414.53</v>
      </c>
      <c r="Q12" s="304" t="n">
        <v>28.3</v>
      </c>
      <c r="R12" s="304" t="n">
        <v>234.17</v>
      </c>
      <c r="S12" s="304" t="s">
        <v>63</v>
      </c>
      <c r="T12" s="304" t="n">
        <v>23.62</v>
      </c>
      <c r="U12" s="304" t="n">
        <v>32</v>
      </c>
      <c r="V12" s="362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</row>
    <row r="13" customFormat="false" ht="28.5" hidden="false" customHeight="true" outlineLevel="0" collapsed="false">
      <c r="A13" s="828" t="s">
        <v>396</v>
      </c>
      <c r="B13" s="319" t="n">
        <v>373.16</v>
      </c>
      <c r="C13" s="304" t="n">
        <v>303.74</v>
      </c>
      <c r="D13" s="304" t="n">
        <v>118.04</v>
      </c>
      <c r="E13" s="304" t="n">
        <v>449.39</v>
      </c>
      <c r="F13" s="304" t="n">
        <v>931.41</v>
      </c>
      <c r="G13" s="304" t="n">
        <v>439.84</v>
      </c>
      <c r="H13" s="304" t="n">
        <v>407.82</v>
      </c>
      <c r="I13" s="304" t="n">
        <v>216.37</v>
      </c>
      <c r="J13" s="304" t="n">
        <v>186.37</v>
      </c>
      <c r="K13" s="304" t="n">
        <v>51.37</v>
      </c>
      <c r="L13" s="304" t="s">
        <v>63</v>
      </c>
      <c r="M13" s="304" t="n">
        <v>0.24</v>
      </c>
      <c r="N13" s="304" t="s">
        <v>63</v>
      </c>
      <c r="O13" s="304" t="n">
        <v>206.21</v>
      </c>
      <c r="P13" s="304" t="n">
        <v>458.57</v>
      </c>
      <c r="Q13" s="304" t="n">
        <v>310.85</v>
      </c>
      <c r="R13" s="304" t="n">
        <v>528.67</v>
      </c>
      <c r="S13" s="304" t="n">
        <v>199.85</v>
      </c>
      <c r="T13" s="304" t="n">
        <v>260.88</v>
      </c>
      <c r="U13" s="304" t="n">
        <v>199.19</v>
      </c>
      <c r="V13" s="362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</row>
    <row r="14" customFormat="false" ht="39.75" hidden="false" customHeight="true" outlineLevel="0" collapsed="false">
      <c r="A14" s="877" t="s">
        <v>397</v>
      </c>
      <c r="B14" s="357" t="n">
        <v>121.58</v>
      </c>
      <c r="C14" s="307" t="n">
        <v>91.19</v>
      </c>
      <c r="D14" s="307" t="n">
        <v>97.11</v>
      </c>
      <c r="E14" s="307" t="n">
        <v>172.68</v>
      </c>
      <c r="F14" s="307" t="n">
        <v>153.34</v>
      </c>
      <c r="G14" s="307" t="n">
        <v>265.04</v>
      </c>
      <c r="H14" s="307" t="n">
        <v>131.55</v>
      </c>
      <c r="I14" s="307" t="n">
        <v>60.64</v>
      </c>
      <c r="J14" s="307" t="n">
        <v>15.38</v>
      </c>
      <c r="K14" s="307" t="n">
        <v>35.88</v>
      </c>
      <c r="L14" s="307" t="n">
        <v>73.85</v>
      </c>
      <c r="M14" s="307" t="n">
        <v>11.27</v>
      </c>
      <c r="N14" s="307" t="s">
        <v>63</v>
      </c>
      <c r="O14" s="307" t="n">
        <v>104.5</v>
      </c>
      <c r="P14" s="307" t="n">
        <v>131.44</v>
      </c>
      <c r="Q14" s="307" t="n">
        <v>93.32</v>
      </c>
      <c r="R14" s="307" t="n">
        <v>122.05</v>
      </c>
      <c r="S14" s="307" t="n">
        <v>108.55</v>
      </c>
      <c r="T14" s="307" t="n">
        <v>77.9</v>
      </c>
      <c r="U14" s="307" t="n">
        <v>96.49</v>
      </c>
      <c r="V14" s="362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</row>
    <row r="15" customFormat="false" ht="12.75" hidden="false" customHeight="false" outlineLevel="0" collapsed="false">
      <c r="A15" s="383" t="s">
        <v>398</v>
      </c>
      <c r="B15" s="319" t="n">
        <v>1690.15</v>
      </c>
      <c r="C15" s="304" t="n">
        <v>1711.77</v>
      </c>
      <c r="D15" s="304" t="n">
        <v>2087.39</v>
      </c>
      <c r="E15" s="304" t="n">
        <v>1590.96</v>
      </c>
      <c r="F15" s="304" t="n">
        <v>2204.76</v>
      </c>
      <c r="G15" s="304" t="n">
        <v>1037.67</v>
      </c>
      <c r="H15" s="304" t="n">
        <v>1243.12</v>
      </c>
      <c r="I15" s="304" t="n">
        <v>2008.92</v>
      </c>
      <c r="J15" s="304" t="n">
        <v>1909.07</v>
      </c>
      <c r="K15" s="304" t="n">
        <v>118.37</v>
      </c>
      <c r="L15" s="304" t="s">
        <v>63</v>
      </c>
      <c r="M15" s="304" t="n">
        <v>2407.06</v>
      </c>
      <c r="N15" s="304" t="n">
        <v>1521.56</v>
      </c>
      <c r="O15" s="304" t="n">
        <v>1971.13</v>
      </c>
      <c r="P15" s="304" t="n">
        <v>1892.8</v>
      </c>
      <c r="Q15" s="304" t="n">
        <v>1751.84</v>
      </c>
      <c r="R15" s="304" t="n">
        <v>1920.41</v>
      </c>
      <c r="S15" s="304" t="n">
        <v>1642.17</v>
      </c>
      <c r="T15" s="304" t="n">
        <v>1812.77</v>
      </c>
      <c r="U15" s="304" t="n">
        <v>1909.1</v>
      </c>
      <c r="V15" s="362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</row>
    <row r="16" customFormat="false" ht="12.75" hidden="false" customHeight="false" outlineLevel="0" collapsed="false">
      <c r="A16" s="383" t="s">
        <v>399</v>
      </c>
      <c r="B16" s="319" t="n">
        <v>7.63</v>
      </c>
      <c r="C16" s="304" t="n">
        <v>18.24</v>
      </c>
      <c r="D16" s="304" t="n">
        <v>20.65</v>
      </c>
      <c r="E16" s="304" t="n">
        <v>5.8</v>
      </c>
      <c r="F16" s="304" t="n">
        <v>3.72</v>
      </c>
      <c r="G16" s="304" t="n">
        <v>5.7</v>
      </c>
      <c r="H16" s="304" t="s">
        <v>63</v>
      </c>
      <c r="I16" s="304" t="s">
        <v>63</v>
      </c>
      <c r="J16" s="304" t="s">
        <v>63</v>
      </c>
      <c r="K16" s="304" t="s">
        <v>63</v>
      </c>
      <c r="L16" s="304" t="s">
        <v>63</v>
      </c>
      <c r="M16" s="304" t="s">
        <v>63</v>
      </c>
      <c r="N16" s="304" t="s">
        <v>63</v>
      </c>
      <c r="O16" s="304" t="n">
        <v>24.6</v>
      </c>
      <c r="P16" s="304" t="n">
        <v>11.62</v>
      </c>
      <c r="Q16" s="304" t="n">
        <v>18.67</v>
      </c>
      <c r="R16" s="304" t="n">
        <v>13.54</v>
      </c>
      <c r="S16" s="304" t="n">
        <v>27.83</v>
      </c>
      <c r="T16" s="304" t="n">
        <v>15.59</v>
      </c>
      <c r="U16" s="304" t="n">
        <v>20.03</v>
      </c>
      <c r="V16" s="362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</row>
    <row r="17" customFormat="false" ht="25.5" hidden="false" customHeight="false" outlineLevel="0" collapsed="false">
      <c r="A17" s="383" t="s">
        <v>456</v>
      </c>
      <c r="B17" s="319" t="n">
        <v>176.59</v>
      </c>
      <c r="C17" s="304" t="n">
        <v>349.57</v>
      </c>
      <c r="D17" s="304" t="n">
        <v>276.25</v>
      </c>
      <c r="E17" s="304" t="n">
        <v>179.81</v>
      </c>
      <c r="F17" s="304" t="n">
        <v>96.62</v>
      </c>
      <c r="G17" s="304" t="n">
        <v>65.41</v>
      </c>
      <c r="H17" s="304" t="n">
        <v>467.25</v>
      </c>
      <c r="I17" s="304" t="n">
        <v>25.92</v>
      </c>
      <c r="J17" s="304" t="n">
        <v>15.26</v>
      </c>
      <c r="K17" s="304" t="s">
        <v>63</v>
      </c>
      <c r="L17" s="304" t="s">
        <v>63</v>
      </c>
      <c r="M17" s="304" t="n">
        <v>181.83</v>
      </c>
      <c r="N17" s="304" t="n">
        <v>0.92</v>
      </c>
      <c r="O17" s="304" t="n">
        <v>355.14</v>
      </c>
      <c r="P17" s="304" t="n">
        <v>217.95</v>
      </c>
      <c r="Q17" s="304" t="n">
        <v>357.75</v>
      </c>
      <c r="R17" s="304" t="n">
        <v>244.88</v>
      </c>
      <c r="S17" s="304" t="n">
        <v>496.26</v>
      </c>
      <c r="T17" s="304" t="n">
        <v>331.96</v>
      </c>
      <c r="U17" s="304" t="n">
        <v>312.05</v>
      </c>
      <c r="V17" s="362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</row>
    <row r="18" customFormat="false" ht="12.75" hidden="false" customHeight="false" outlineLevel="0" collapsed="false">
      <c r="A18" s="496" t="s">
        <v>248</v>
      </c>
      <c r="B18" s="319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62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</row>
    <row r="19" customFormat="false" ht="12.75" hidden="false" customHeight="false" outlineLevel="0" collapsed="false">
      <c r="A19" s="321" t="s">
        <v>401</v>
      </c>
      <c r="B19" s="304" t="n">
        <v>3.02</v>
      </c>
      <c r="C19" s="304" t="n">
        <v>5.38</v>
      </c>
      <c r="D19" s="304" t="s">
        <v>63</v>
      </c>
      <c r="E19" s="304" t="n">
        <v>13.23</v>
      </c>
      <c r="F19" s="304" t="s">
        <v>63</v>
      </c>
      <c r="G19" s="304" t="s">
        <v>63</v>
      </c>
      <c r="H19" s="304" t="s">
        <v>63</v>
      </c>
      <c r="I19" s="304" t="s">
        <v>63</v>
      </c>
      <c r="J19" s="304" t="s">
        <v>63</v>
      </c>
      <c r="K19" s="304" t="s">
        <v>63</v>
      </c>
      <c r="L19" s="304" t="s">
        <v>63</v>
      </c>
      <c r="M19" s="304" t="s">
        <v>63</v>
      </c>
      <c r="N19" s="304" t="s">
        <v>63</v>
      </c>
      <c r="O19" s="304" t="n">
        <v>2.81</v>
      </c>
      <c r="P19" s="304" t="n">
        <v>4.93</v>
      </c>
      <c r="Q19" s="304" t="n">
        <v>5.52</v>
      </c>
      <c r="R19" s="304" t="n">
        <v>6.27</v>
      </c>
      <c r="S19" s="304" t="n">
        <v>8.21</v>
      </c>
      <c r="T19" s="304" t="n">
        <v>4.6</v>
      </c>
      <c r="U19" s="304" t="n">
        <v>2.28</v>
      </c>
      <c r="V19" s="362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</row>
    <row r="20" customFormat="false" ht="12.75" hidden="false" customHeight="false" outlineLevel="0" collapsed="false">
      <c r="A20" s="831" t="s">
        <v>402</v>
      </c>
      <c r="B20" s="319" t="n">
        <v>16.82</v>
      </c>
      <c r="C20" s="304" t="n">
        <v>44.14</v>
      </c>
      <c r="D20" s="304" t="n">
        <v>39.65</v>
      </c>
      <c r="E20" s="304" t="n">
        <v>28.86</v>
      </c>
      <c r="F20" s="304" t="s">
        <v>63</v>
      </c>
      <c r="G20" s="304" t="s">
        <v>63</v>
      </c>
      <c r="H20" s="304" t="s">
        <v>63</v>
      </c>
      <c r="I20" s="304" t="s">
        <v>63</v>
      </c>
      <c r="J20" s="304" t="s">
        <v>63</v>
      </c>
      <c r="K20" s="304" t="s">
        <v>63</v>
      </c>
      <c r="L20" s="304" t="s">
        <v>63</v>
      </c>
      <c r="M20" s="304" t="s">
        <v>63</v>
      </c>
      <c r="N20" s="304" t="s">
        <v>63</v>
      </c>
      <c r="O20" s="304" t="n">
        <v>51.97</v>
      </c>
      <c r="P20" s="304" t="n">
        <v>27.38</v>
      </c>
      <c r="Q20" s="304" t="n">
        <v>45.17</v>
      </c>
      <c r="R20" s="304" t="n">
        <v>34.84</v>
      </c>
      <c r="S20" s="304" t="n">
        <v>67.32</v>
      </c>
      <c r="T20" s="304" t="n">
        <v>37.71</v>
      </c>
      <c r="U20" s="304" t="n">
        <v>42.33</v>
      </c>
      <c r="V20" s="362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</row>
    <row r="21" customFormat="false" ht="12.75" hidden="false" customHeight="false" outlineLevel="0" collapsed="false">
      <c r="A21" s="321" t="s">
        <v>403</v>
      </c>
      <c r="B21" s="319" t="n">
        <v>110.52</v>
      </c>
      <c r="C21" s="304" t="n">
        <v>253.13</v>
      </c>
      <c r="D21" s="304" t="n">
        <v>164.7</v>
      </c>
      <c r="E21" s="304" t="n">
        <v>85.47</v>
      </c>
      <c r="F21" s="304" t="n">
        <v>80.47</v>
      </c>
      <c r="G21" s="304" t="n">
        <v>53.85</v>
      </c>
      <c r="H21" s="304" t="n">
        <v>224.38</v>
      </c>
      <c r="I21" s="304" t="s">
        <v>63</v>
      </c>
      <c r="J21" s="304" t="s">
        <v>63</v>
      </c>
      <c r="K21" s="304" t="s">
        <v>63</v>
      </c>
      <c r="L21" s="304" t="s">
        <v>63</v>
      </c>
      <c r="M21" s="304" t="n">
        <v>181.83</v>
      </c>
      <c r="N21" s="304" t="s">
        <v>63</v>
      </c>
      <c r="O21" s="304" t="n">
        <v>235.49</v>
      </c>
      <c r="P21" s="304" t="n">
        <v>138.01</v>
      </c>
      <c r="Q21" s="304" t="n">
        <v>259.05</v>
      </c>
      <c r="R21" s="304" t="n">
        <v>148.6</v>
      </c>
      <c r="S21" s="304" t="n">
        <v>366.25</v>
      </c>
      <c r="T21" s="304" t="n">
        <v>249.57</v>
      </c>
      <c r="U21" s="304" t="n">
        <v>205.46</v>
      </c>
      <c r="V21" s="362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</row>
    <row r="22" customFormat="false" ht="38.25" hidden="false" customHeight="false" outlineLevel="0" collapsed="false">
      <c r="A22" s="321" t="s">
        <v>457</v>
      </c>
      <c r="B22" s="319" t="n">
        <v>19.47</v>
      </c>
      <c r="C22" s="304" t="n">
        <v>12.27</v>
      </c>
      <c r="D22" s="304" t="n">
        <v>33.59</v>
      </c>
      <c r="E22" s="304" t="n">
        <v>42.88</v>
      </c>
      <c r="F22" s="304" t="n">
        <v>12.17</v>
      </c>
      <c r="G22" s="304" t="n">
        <v>2.2</v>
      </c>
      <c r="H22" s="304" t="n">
        <v>34.2</v>
      </c>
      <c r="I22" s="304" t="n">
        <v>10.67</v>
      </c>
      <c r="J22" s="304" t="s">
        <v>63</v>
      </c>
      <c r="K22" s="304" t="s">
        <v>63</v>
      </c>
      <c r="L22" s="304" t="s">
        <v>63</v>
      </c>
      <c r="M22" s="304" t="s">
        <v>63</v>
      </c>
      <c r="N22" s="304" t="s">
        <v>63</v>
      </c>
      <c r="O22" s="304" t="n">
        <v>18.83</v>
      </c>
      <c r="P22" s="304" t="n">
        <v>27.1</v>
      </c>
      <c r="Q22" s="304" t="n">
        <v>12.55</v>
      </c>
      <c r="R22" s="304" t="n">
        <v>30.39</v>
      </c>
      <c r="S22" s="304" t="n">
        <v>15.06</v>
      </c>
      <c r="T22" s="304" t="n">
        <v>10.48</v>
      </c>
      <c r="U22" s="304" t="n">
        <v>24.48</v>
      </c>
      <c r="V22" s="362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</row>
    <row r="23" customFormat="false" ht="12.75" hidden="false" customHeight="false" outlineLevel="0" collapsed="false">
      <c r="A23" s="375" t="s">
        <v>458</v>
      </c>
      <c r="B23" s="357" t="n">
        <v>26.76</v>
      </c>
      <c r="C23" s="307" t="n">
        <v>34.65</v>
      </c>
      <c r="D23" s="307" t="n">
        <v>38.31</v>
      </c>
      <c r="E23" s="307" t="n">
        <v>9.37</v>
      </c>
      <c r="F23" s="307" t="n">
        <v>3.98</v>
      </c>
      <c r="G23" s="307" t="n">
        <v>9.36</v>
      </c>
      <c r="H23" s="307" t="n">
        <v>208.67</v>
      </c>
      <c r="I23" s="307" t="n">
        <v>15.25</v>
      </c>
      <c r="J23" s="307" t="n">
        <v>15.26</v>
      </c>
      <c r="K23" s="307" t="s">
        <v>63</v>
      </c>
      <c r="L23" s="307" t="s">
        <v>63</v>
      </c>
      <c r="M23" s="307" t="s">
        <v>63</v>
      </c>
      <c r="N23" s="307" t="n">
        <v>0.92</v>
      </c>
      <c r="O23" s="307" t="n">
        <v>46.04</v>
      </c>
      <c r="P23" s="307" t="n">
        <v>20.53</v>
      </c>
      <c r="Q23" s="307" t="n">
        <v>35.46</v>
      </c>
      <c r="R23" s="307" t="n">
        <v>24.78</v>
      </c>
      <c r="S23" s="307" t="n">
        <v>39.42</v>
      </c>
      <c r="T23" s="307" t="n">
        <v>29.6</v>
      </c>
      <c r="U23" s="307" t="n">
        <v>37.5</v>
      </c>
      <c r="V23" s="362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</row>
    <row r="24" customFormat="false" ht="12" hidden="false" customHeight="true" outlineLevel="0" collapsed="false">
      <c r="A24" s="383" t="s">
        <v>406</v>
      </c>
      <c r="B24" s="319" t="n">
        <v>343.75</v>
      </c>
      <c r="C24" s="304" t="n">
        <v>382.86</v>
      </c>
      <c r="D24" s="304" t="n">
        <v>341.34</v>
      </c>
      <c r="E24" s="304" t="n">
        <v>322.62</v>
      </c>
      <c r="F24" s="304" t="n">
        <v>343.68</v>
      </c>
      <c r="G24" s="304" t="n">
        <v>368.29</v>
      </c>
      <c r="H24" s="304" t="n">
        <v>607.58</v>
      </c>
      <c r="I24" s="304" t="n">
        <v>428.78</v>
      </c>
      <c r="J24" s="304" t="n">
        <v>259.93</v>
      </c>
      <c r="K24" s="304" t="n">
        <v>163.26</v>
      </c>
      <c r="L24" s="304" t="n">
        <v>233.61</v>
      </c>
      <c r="M24" s="304" t="n">
        <v>185.15</v>
      </c>
      <c r="N24" s="304" t="n">
        <v>249.69</v>
      </c>
      <c r="O24" s="304" t="n">
        <v>390.15</v>
      </c>
      <c r="P24" s="304" t="n">
        <v>340.47</v>
      </c>
      <c r="Q24" s="304" t="n">
        <v>384.02</v>
      </c>
      <c r="R24" s="304" t="n">
        <v>349.14</v>
      </c>
      <c r="S24" s="304" t="n">
        <v>426.44</v>
      </c>
      <c r="T24" s="304" t="n">
        <v>438.13</v>
      </c>
      <c r="U24" s="304" t="n">
        <v>363.9</v>
      </c>
      <c r="V24" s="362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</row>
    <row r="25" customFormat="false" ht="12.75" hidden="false" customHeight="false" outlineLevel="0" collapsed="false">
      <c r="A25" s="383" t="s">
        <v>407</v>
      </c>
      <c r="B25" s="319" t="n">
        <v>20.59</v>
      </c>
      <c r="C25" s="304" t="n">
        <v>5.18</v>
      </c>
      <c r="D25" s="304" t="s">
        <v>63</v>
      </c>
      <c r="E25" s="304" t="s">
        <v>63</v>
      </c>
      <c r="F25" s="304" t="s">
        <v>63</v>
      </c>
      <c r="G25" s="304" t="s">
        <v>63</v>
      </c>
      <c r="H25" s="304" t="s">
        <v>63</v>
      </c>
      <c r="I25" s="304" t="n">
        <v>288.6</v>
      </c>
      <c r="J25" s="304" t="s">
        <v>63</v>
      </c>
      <c r="K25" s="304" t="s">
        <v>63</v>
      </c>
      <c r="L25" s="304" t="s">
        <v>63</v>
      </c>
      <c r="M25" s="304" t="s">
        <v>63</v>
      </c>
      <c r="N25" s="304" t="s">
        <v>63</v>
      </c>
      <c r="O25" s="304" t="n">
        <v>2.7</v>
      </c>
      <c r="P25" s="304" t="n">
        <v>0.98</v>
      </c>
      <c r="Q25" s="304" t="n">
        <v>5.3</v>
      </c>
      <c r="R25" s="304" t="n">
        <v>1.25</v>
      </c>
      <c r="S25" s="304" t="n">
        <v>7.9</v>
      </c>
      <c r="T25" s="304" t="n">
        <v>4.42</v>
      </c>
      <c r="U25" s="304" t="n">
        <v>2.2</v>
      </c>
      <c r="V25" s="362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</row>
    <row r="26" customFormat="false" ht="12.75" hidden="false" customHeight="false" outlineLevel="0" collapsed="false">
      <c r="A26" s="737" t="s">
        <v>408</v>
      </c>
      <c r="B26" s="319" t="n">
        <v>63.18</v>
      </c>
      <c r="C26" s="304" t="n">
        <v>52.25</v>
      </c>
      <c r="D26" s="304" t="n">
        <v>47.07</v>
      </c>
      <c r="E26" s="304" t="n">
        <v>47.76</v>
      </c>
      <c r="F26" s="304" t="n">
        <v>50.81</v>
      </c>
      <c r="G26" s="304" t="n">
        <v>48.57</v>
      </c>
      <c r="H26" s="304" t="n">
        <v>290.8</v>
      </c>
      <c r="I26" s="304" t="n">
        <v>58.3</v>
      </c>
      <c r="J26" s="304" t="n">
        <v>54.65</v>
      </c>
      <c r="K26" s="304" t="n">
        <v>47.02</v>
      </c>
      <c r="L26" s="304" t="n">
        <v>47.02</v>
      </c>
      <c r="M26" s="304" t="n">
        <v>47.02</v>
      </c>
      <c r="N26" s="304" t="n">
        <v>47.02</v>
      </c>
      <c r="O26" s="304" t="n">
        <v>49.79</v>
      </c>
      <c r="P26" s="304" t="n">
        <v>49.02</v>
      </c>
      <c r="Q26" s="304" t="n">
        <v>52.38</v>
      </c>
      <c r="R26" s="304" t="n">
        <v>48.57</v>
      </c>
      <c r="S26" s="304" t="n">
        <v>55</v>
      </c>
      <c r="T26" s="304" t="n">
        <v>51.49</v>
      </c>
      <c r="U26" s="304" t="n">
        <v>49.27</v>
      </c>
      <c r="V26" s="362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</row>
    <row r="27" customFormat="false" ht="14.25" hidden="false" customHeight="false" outlineLevel="0" collapsed="false">
      <c r="A27" s="378" t="s">
        <v>409</v>
      </c>
      <c r="B27" s="359" t="n">
        <v>12333.96</v>
      </c>
      <c r="C27" s="308" t="n">
        <v>4412.92</v>
      </c>
      <c r="D27" s="308" t="n">
        <v>6932.22</v>
      </c>
      <c r="E27" s="308" t="n">
        <v>10046.49</v>
      </c>
      <c r="F27" s="308" t="n">
        <v>11973.26</v>
      </c>
      <c r="G27" s="308" t="n">
        <v>13275.07</v>
      </c>
      <c r="H27" s="308" t="n">
        <v>14960.46</v>
      </c>
      <c r="I27" s="308" t="n">
        <v>18670.36</v>
      </c>
      <c r="J27" s="308" t="n">
        <v>18202.87</v>
      </c>
      <c r="K27" s="308" t="n">
        <v>22127.12</v>
      </c>
      <c r="L27" s="308" t="n">
        <v>23037.98</v>
      </c>
      <c r="M27" s="308" t="n">
        <v>24786.59</v>
      </c>
      <c r="N27" s="308" t="n">
        <v>2034.82</v>
      </c>
      <c r="O27" s="308" t="n">
        <v>5248.91</v>
      </c>
      <c r="P27" s="308" t="n">
        <v>8681.99</v>
      </c>
      <c r="Q27" s="308" t="n">
        <v>4307.17</v>
      </c>
      <c r="R27" s="308" t="n">
        <v>7885.04</v>
      </c>
      <c r="S27" s="308" t="n">
        <v>4067.97</v>
      </c>
      <c r="T27" s="308" t="n">
        <v>4421.67</v>
      </c>
      <c r="U27" s="308" t="n">
        <v>5840.19</v>
      </c>
      <c r="V27" s="362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</row>
    <row r="28" customFormat="false" ht="38.25" hidden="false" customHeight="false" outlineLevel="0" collapsed="false">
      <c r="A28" s="878" t="s">
        <v>410</v>
      </c>
      <c r="B28" s="319" t="n">
        <v>324.130000000002</v>
      </c>
      <c r="C28" s="304" t="n">
        <v>195.47</v>
      </c>
      <c r="D28" s="304" t="n">
        <v>346.359999999999</v>
      </c>
      <c r="E28" s="304" t="n">
        <v>359.42</v>
      </c>
      <c r="F28" s="304" t="n">
        <v>428.610000000001</v>
      </c>
      <c r="G28" s="304" t="n">
        <v>572.229999999999</v>
      </c>
      <c r="H28" s="304" t="n">
        <v>308.03</v>
      </c>
      <c r="I28" s="304" t="n">
        <v>301.359999999999</v>
      </c>
      <c r="J28" s="304" t="n">
        <v>359.509999999999</v>
      </c>
      <c r="K28" s="304" t="n">
        <v>86.3199999999989</v>
      </c>
      <c r="L28" s="304" t="n">
        <v>45.2400000000001</v>
      </c>
      <c r="M28" s="304" t="n">
        <v>32.9800000000005</v>
      </c>
      <c r="N28" s="304" t="n">
        <v>99.91</v>
      </c>
      <c r="O28" s="304" t="n">
        <v>294.27</v>
      </c>
      <c r="P28" s="304" t="n">
        <v>331.250000000001</v>
      </c>
      <c r="Q28" s="304" t="n">
        <v>193.4</v>
      </c>
      <c r="R28" s="304" t="n">
        <v>301.800000000003</v>
      </c>
      <c r="S28" s="304" t="n">
        <v>142.390000000001</v>
      </c>
      <c r="T28" s="304" t="n">
        <v>310.59</v>
      </c>
      <c r="U28" s="304" t="n">
        <v>288.660000000001</v>
      </c>
      <c r="V28" s="362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</row>
    <row r="29" customFormat="false" ht="25.5" hidden="false" customHeight="true" outlineLevel="0" collapsed="false">
      <c r="A29" s="383" t="s">
        <v>411</v>
      </c>
      <c r="B29" s="319" t="n">
        <v>41.05</v>
      </c>
      <c r="C29" s="304" t="n">
        <v>15.63</v>
      </c>
      <c r="D29" s="304" t="n">
        <v>44.26</v>
      </c>
      <c r="E29" s="304" t="n">
        <v>24.26</v>
      </c>
      <c r="F29" s="304" t="n">
        <v>117.22</v>
      </c>
      <c r="G29" s="304" t="n">
        <v>20.86</v>
      </c>
      <c r="H29" s="304" t="n">
        <v>20.5</v>
      </c>
      <c r="I29" s="304" t="n">
        <v>49.04</v>
      </c>
      <c r="J29" s="304" t="n">
        <v>18.86</v>
      </c>
      <c r="K29" s="304" t="s">
        <v>63</v>
      </c>
      <c r="L29" s="304" t="s">
        <v>63</v>
      </c>
      <c r="M29" s="304" t="n">
        <v>30.69</v>
      </c>
      <c r="N29" s="304" t="s">
        <v>63</v>
      </c>
      <c r="O29" s="304" t="n">
        <v>35.15</v>
      </c>
      <c r="P29" s="304" t="n">
        <v>52.74</v>
      </c>
      <c r="Q29" s="304" t="n">
        <v>15.99</v>
      </c>
      <c r="R29" s="304" t="n">
        <v>48.8</v>
      </c>
      <c r="S29" s="304" t="n">
        <v>19.87</v>
      </c>
      <c r="T29" s="304" t="n">
        <v>14.4</v>
      </c>
      <c r="U29" s="304" t="n">
        <v>32.62</v>
      </c>
      <c r="V29" s="362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</row>
    <row r="30" customFormat="false" ht="38.25" hidden="false" customHeight="false" outlineLevel="0" collapsed="false">
      <c r="A30" s="383" t="s">
        <v>412</v>
      </c>
      <c r="B30" s="319" t="n">
        <v>4.96</v>
      </c>
      <c r="C30" s="304" t="s">
        <v>63</v>
      </c>
      <c r="D30" s="304" t="n">
        <v>1</v>
      </c>
      <c r="E30" s="304" t="s">
        <v>63</v>
      </c>
      <c r="F30" s="304" t="n">
        <v>17.09</v>
      </c>
      <c r="G30" s="304" t="s">
        <v>63</v>
      </c>
      <c r="H30" s="304" t="s">
        <v>63</v>
      </c>
      <c r="I30" s="304" t="s">
        <v>63</v>
      </c>
      <c r="J30" s="304" t="n">
        <v>44.03</v>
      </c>
      <c r="K30" s="304" t="s">
        <v>63</v>
      </c>
      <c r="L30" s="304" t="s">
        <v>63</v>
      </c>
      <c r="M30" s="304" t="s">
        <v>63</v>
      </c>
      <c r="N30" s="304" t="s">
        <v>63</v>
      </c>
      <c r="O30" s="304" t="n">
        <v>0.73</v>
      </c>
      <c r="P30" s="304" t="n">
        <v>4.77</v>
      </c>
      <c r="Q30" s="304" t="s">
        <v>63</v>
      </c>
      <c r="R30" s="304" t="n">
        <v>0.34</v>
      </c>
      <c r="S30" s="304" t="s">
        <v>63</v>
      </c>
      <c r="T30" s="304" t="s">
        <v>63</v>
      </c>
      <c r="U30" s="304" t="n">
        <v>0.6</v>
      </c>
      <c r="V30" s="362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</row>
    <row r="31" customFormat="false" ht="29.25" hidden="false" customHeight="true" outlineLevel="0" collapsed="false">
      <c r="A31" s="828" t="s">
        <v>459</v>
      </c>
      <c r="B31" s="319" t="n">
        <v>12.93</v>
      </c>
      <c r="C31" s="304" t="n">
        <v>22.04</v>
      </c>
      <c r="D31" s="304" t="n">
        <v>13.11</v>
      </c>
      <c r="E31" s="304" t="n">
        <v>11.42</v>
      </c>
      <c r="F31" s="304" t="n">
        <v>11.51</v>
      </c>
      <c r="G31" s="304" t="n">
        <v>10.53</v>
      </c>
      <c r="H31" s="304" t="n">
        <v>11.46</v>
      </c>
      <c r="I31" s="304" t="n">
        <v>26.85</v>
      </c>
      <c r="J31" s="304" t="n">
        <v>12.25</v>
      </c>
      <c r="K31" s="304" t="n">
        <v>3.15</v>
      </c>
      <c r="L31" s="304" t="s">
        <v>63</v>
      </c>
      <c r="M31" s="304" t="n">
        <v>3.83</v>
      </c>
      <c r="N31" s="304" t="s">
        <v>63</v>
      </c>
      <c r="O31" s="304" t="n">
        <v>17.22</v>
      </c>
      <c r="P31" s="304" t="n">
        <v>13.23</v>
      </c>
      <c r="Q31" s="304" t="n">
        <v>22.56</v>
      </c>
      <c r="R31" s="304" t="n">
        <v>15.58</v>
      </c>
      <c r="S31" s="304" t="n">
        <v>30.32</v>
      </c>
      <c r="T31" s="304" t="n">
        <v>19.28</v>
      </c>
      <c r="U31" s="304" t="n">
        <v>16.94</v>
      </c>
      <c r="V31" s="362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</row>
    <row r="32" customFormat="false" ht="25.5" hidden="false" customHeight="false" outlineLevel="0" collapsed="false">
      <c r="A32" s="737" t="s">
        <v>414</v>
      </c>
      <c r="B32" s="319" t="n">
        <v>53.26</v>
      </c>
      <c r="C32" s="304" t="n">
        <v>49.61</v>
      </c>
      <c r="D32" s="304" t="n">
        <v>90.73</v>
      </c>
      <c r="E32" s="304" t="n">
        <v>17.03</v>
      </c>
      <c r="F32" s="304" t="n">
        <v>48.79</v>
      </c>
      <c r="G32" s="304" t="n">
        <v>58.84</v>
      </c>
      <c r="H32" s="304" t="n">
        <v>33.66</v>
      </c>
      <c r="I32" s="304" t="n">
        <v>110.27</v>
      </c>
      <c r="J32" s="304" t="n">
        <v>27.91</v>
      </c>
      <c r="K32" s="304" t="n">
        <v>28.7</v>
      </c>
      <c r="L32" s="304" t="n">
        <v>92.7</v>
      </c>
      <c r="M32" s="304" t="n">
        <v>46.02</v>
      </c>
      <c r="N32" s="304" t="n">
        <v>36.73</v>
      </c>
      <c r="O32" s="304" t="n">
        <v>74.7</v>
      </c>
      <c r="P32" s="304" t="n">
        <v>48.32</v>
      </c>
      <c r="Q32" s="304" t="n">
        <v>50.42</v>
      </c>
      <c r="R32" s="304" t="n">
        <v>49.61</v>
      </c>
      <c r="S32" s="304" t="n">
        <v>52.06</v>
      </c>
      <c r="T32" s="304" t="n">
        <v>62.12</v>
      </c>
      <c r="U32" s="304" t="n">
        <v>75.04</v>
      </c>
      <c r="V32" s="362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</row>
    <row r="33" customFormat="false" ht="14.25" hidden="false" customHeight="false" outlineLevel="0" collapsed="false">
      <c r="A33" s="378" t="s">
        <v>415</v>
      </c>
      <c r="B33" s="359" t="n">
        <v>436.330000000002</v>
      </c>
      <c r="C33" s="308" t="n">
        <v>282.75</v>
      </c>
      <c r="D33" s="308" t="n">
        <v>495.459999999999</v>
      </c>
      <c r="E33" s="308" t="n">
        <v>412.13</v>
      </c>
      <c r="F33" s="308" t="n">
        <v>623.220000000001</v>
      </c>
      <c r="G33" s="308" t="n">
        <v>662.459999999999</v>
      </c>
      <c r="H33" s="308" t="n">
        <v>373.65</v>
      </c>
      <c r="I33" s="308" t="n">
        <v>487.519999999999</v>
      </c>
      <c r="J33" s="308" t="n">
        <v>462.559999999999</v>
      </c>
      <c r="K33" s="308" t="n">
        <v>118.169999999999</v>
      </c>
      <c r="L33" s="308" t="n">
        <v>137.94</v>
      </c>
      <c r="M33" s="308" t="n">
        <v>113.520000000001</v>
      </c>
      <c r="N33" s="308" t="n">
        <v>136.64</v>
      </c>
      <c r="O33" s="308" t="n">
        <v>422.07</v>
      </c>
      <c r="P33" s="308" t="n">
        <v>450.310000000001</v>
      </c>
      <c r="Q33" s="308" t="n">
        <v>282.37</v>
      </c>
      <c r="R33" s="308" t="n">
        <v>416.130000000003</v>
      </c>
      <c r="S33" s="308" t="n">
        <v>244.640000000001</v>
      </c>
      <c r="T33" s="308" t="n">
        <v>406.39</v>
      </c>
      <c r="U33" s="308" t="n">
        <v>413.860000000001</v>
      </c>
      <c r="V33" s="362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</row>
    <row r="34" customFormat="false" ht="15.75" hidden="false" customHeight="false" outlineLevel="0" collapsed="false">
      <c r="A34" s="841" t="s">
        <v>416</v>
      </c>
      <c r="B34" s="359" t="n">
        <v>12770.29</v>
      </c>
      <c r="C34" s="308" t="n">
        <v>4695.67</v>
      </c>
      <c r="D34" s="308" t="n">
        <v>7427.68</v>
      </c>
      <c r="E34" s="308" t="n">
        <v>10458.62</v>
      </c>
      <c r="F34" s="308" t="n">
        <v>12596.48</v>
      </c>
      <c r="G34" s="308" t="n">
        <v>13937.53</v>
      </c>
      <c r="H34" s="308" t="n">
        <v>15334.11</v>
      </c>
      <c r="I34" s="308" t="n">
        <v>19157.88</v>
      </c>
      <c r="J34" s="308" t="n">
        <v>18665.43</v>
      </c>
      <c r="K34" s="308" t="n">
        <v>22245.29</v>
      </c>
      <c r="L34" s="308" t="n">
        <v>23175.92</v>
      </c>
      <c r="M34" s="308" t="n">
        <v>24900.11</v>
      </c>
      <c r="N34" s="308" t="n">
        <v>2171.46</v>
      </c>
      <c r="O34" s="308" t="n">
        <v>5670.98</v>
      </c>
      <c r="P34" s="308" t="n">
        <v>9132.3</v>
      </c>
      <c r="Q34" s="308" t="n">
        <v>4589.54</v>
      </c>
      <c r="R34" s="308" t="n">
        <v>8301.17</v>
      </c>
      <c r="S34" s="308" t="n">
        <v>4312.61</v>
      </c>
      <c r="T34" s="308" t="n">
        <v>4828.06</v>
      </c>
      <c r="U34" s="308" t="n">
        <v>6254.05</v>
      </c>
      <c r="V34" s="362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45</v>
      </c>
      <c r="D35" s="184" t="s">
        <v>63</v>
      </c>
      <c r="E35" s="184" t="s">
        <v>63</v>
      </c>
      <c r="F35" s="871" t="s">
        <v>63</v>
      </c>
      <c r="G35" s="184" t="s">
        <v>63</v>
      </c>
      <c r="H35" s="184" t="s">
        <v>63</v>
      </c>
      <c r="I35" s="184" t="s">
        <v>63</v>
      </c>
      <c r="J35" s="184" t="s">
        <v>63</v>
      </c>
      <c r="K35" s="871" t="s">
        <v>63</v>
      </c>
      <c r="L35" s="184" t="s">
        <v>63</v>
      </c>
      <c r="M35" s="184" t="s">
        <v>63</v>
      </c>
      <c r="N35" s="184" t="s">
        <v>63</v>
      </c>
      <c r="O35" s="184" t="n">
        <v>0.23</v>
      </c>
      <c r="P35" s="184" t="n">
        <v>0.08</v>
      </c>
      <c r="Q35" s="184" t="n">
        <v>0.46</v>
      </c>
      <c r="R35" s="184" t="n">
        <v>0.11</v>
      </c>
      <c r="S35" s="184" t="n">
        <v>0.68</v>
      </c>
      <c r="T35" s="184" t="n">
        <v>0.38</v>
      </c>
      <c r="U35" s="184" t="n">
        <v>0.19</v>
      </c>
      <c r="V35" s="362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2.46</v>
      </c>
      <c r="D36" s="184" t="n">
        <v>45.73</v>
      </c>
      <c r="E36" s="184" t="s">
        <v>63</v>
      </c>
      <c r="F36" s="871" t="s">
        <v>63</v>
      </c>
      <c r="G36" s="184" t="s">
        <v>63</v>
      </c>
      <c r="H36" s="184" t="s">
        <v>63</v>
      </c>
      <c r="I36" s="184" t="s">
        <v>63</v>
      </c>
      <c r="J36" s="184" t="s">
        <v>63</v>
      </c>
      <c r="K36" s="871" t="s">
        <v>63</v>
      </c>
      <c r="L36" s="184" t="s">
        <v>63</v>
      </c>
      <c r="M36" s="184" t="s">
        <v>63</v>
      </c>
      <c r="N36" s="184" t="s">
        <v>63</v>
      </c>
      <c r="O36" s="184" t="n">
        <v>34.69</v>
      </c>
      <c r="P36" s="184" t="n">
        <v>12.59</v>
      </c>
      <c r="Q36" s="184" t="n">
        <v>2.52</v>
      </c>
      <c r="R36" s="184" t="n">
        <v>16.02</v>
      </c>
      <c r="S36" s="184" t="s">
        <v>63</v>
      </c>
      <c r="T36" s="184" t="n">
        <v>56.85</v>
      </c>
      <c r="U36" s="184" t="n">
        <v>28.25</v>
      </c>
      <c r="V36" s="362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</row>
    <row r="37" customFormat="false" ht="25.5" hidden="false" customHeight="false" outlineLevel="0" collapsed="false">
      <c r="A37" s="737" t="s">
        <v>419</v>
      </c>
      <c r="B37" s="833" t="n">
        <v>97.48</v>
      </c>
      <c r="C37" s="833" t="n">
        <v>41.13</v>
      </c>
      <c r="D37" s="833" t="n">
        <v>38.21</v>
      </c>
      <c r="E37" s="833" t="n">
        <v>158.9</v>
      </c>
      <c r="F37" s="879" t="n">
        <v>134.46</v>
      </c>
      <c r="G37" s="833" t="n">
        <v>217.88</v>
      </c>
      <c r="H37" s="833" t="n">
        <v>81.53</v>
      </c>
      <c r="I37" s="833" t="n">
        <v>22.71</v>
      </c>
      <c r="J37" s="833" t="n">
        <v>46.27</v>
      </c>
      <c r="K37" s="879" t="n">
        <v>48.48</v>
      </c>
      <c r="L37" s="833" t="n">
        <v>49.23</v>
      </c>
      <c r="M37" s="833" t="n">
        <v>113.29</v>
      </c>
      <c r="N37" s="833" t="n">
        <v>3.8</v>
      </c>
      <c r="O37" s="833" t="n">
        <v>46.56</v>
      </c>
      <c r="P37" s="833" t="n">
        <v>100.28</v>
      </c>
      <c r="Q37" s="833" t="n">
        <v>42.09</v>
      </c>
      <c r="R37" s="833" t="n">
        <v>103.95</v>
      </c>
      <c r="S37" s="833" t="n">
        <v>47.51</v>
      </c>
      <c r="T37" s="833" t="n">
        <v>35.14</v>
      </c>
      <c r="U37" s="833" t="n">
        <v>40.2</v>
      </c>
      <c r="V37" s="362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</row>
    <row r="38" customFormat="false" ht="15.75" hidden="false" customHeight="false" outlineLevel="0" collapsed="false">
      <c r="A38" s="842" t="s">
        <v>420</v>
      </c>
      <c r="B38" s="359" t="n">
        <v>12875.55</v>
      </c>
      <c r="C38" s="308" t="n">
        <v>4739.71</v>
      </c>
      <c r="D38" s="308" t="n">
        <v>7511.62</v>
      </c>
      <c r="E38" s="308" t="n">
        <v>10617.52</v>
      </c>
      <c r="F38" s="308" t="n">
        <v>12730.94</v>
      </c>
      <c r="G38" s="308" t="n">
        <v>14155.41</v>
      </c>
      <c r="H38" s="308" t="n">
        <v>15415.64</v>
      </c>
      <c r="I38" s="308" t="n">
        <v>19180.59</v>
      </c>
      <c r="J38" s="308" t="n">
        <v>18711.7</v>
      </c>
      <c r="K38" s="308" t="n">
        <v>22293.77</v>
      </c>
      <c r="L38" s="308" t="n">
        <v>23225.15</v>
      </c>
      <c r="M38" s="308" t="n">
        <v>25013.4</v>
      </c>
      <c r="N38" s="308" t="n">
        <v>2175.26</v>
      </c>
      <c r="O38" s="308" t="n">
        <v>5752.46</v>
      </c>
      <c r="P38" s="308" t="n">
        <v>9245.25</v>
      </c>
      <c r="Q38" s="308" t="n">
        <v>4634.61</v>
      </c>
      <c r="R38" s="308" t="n">
        <v>8421.25</v>
      </c>
      <c r="S38" s="308" t="n">
        <v>4360.8</v>
      </c>
      <c r="T38" s="308" t="n">
        <v>4920.43</v>
      </c>
      <c r="U38" s="308" t="n">
        <v>6322.69</v>
      </c>
      <c r="V38" s="362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</row>
    <row r="39" customFormat="false" ht="12.75" hidden="false" customHeight="false" outlineLevel="0" collapsed="false">
      <c r="A39" s="844" t="s">
        <v>23</v>
      </c>
      <c r="B39" s="539" t="n">
        <v>886.5</v>
      </c>
      <c r="C39" s="708" t="n">
        <v>103</v>
      </c>
      <c r="D39" s="708" t="n">
        <v>144.3</v>
      </c>
      <c r="E39" s="539" t="n">
        <v>160.8</v>
      </c>
      <c r="F39" s="539" t="n">
        <v>143.5</v>
      </c>
      <c r="G39" s="539" t="n">
        <v>76</v>
      </c>
      <c r="H39" s="539" t="n">
        <v>49.2</v>
      </c>
      <c r="I39" s="539" t="n">
        <v>61.4</v>
      </c>
      <c r="J39" s="539" t="n">
        <v>40.9</v>
      </c>
      <c r="K39" s="539" t="n">
        <v>42.9</v>
      </c>
      <c r="L39" s="539" t="n">
        <v>22.1</v>
      </c>
      <c r="M39" s="539" t="n">
        <v>42.4</v>
      </c>
      <c r="N39" s="539" t="n">
        <v>5.7</v>
      </c>
      <c r="O39" s="539" t="n">
        <v>197.6</v>
      </c>
      <c r="P39" s="539" t="n">
        <v>544.4</v>
      </c>
      <c r="Q39" s="539" t="n">
        <v>100.6</v>
      </c>
      <c r="R39" s="539" t="n">
        <v>427.9</v>
      </c>
      <c r="S39" s="539" t="n">
        <v>67.5</v>
      </c>
      <c r="T39" s="539" t="n">
        <v>120.6</v>
      </c>
      <c r="U39" s="539" t="n">
        <v>242.6</v>
      </c>
      <c r="V39" s="362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</row>
    <row r="40" customFormat="false" ht="25.5" hidden="false" customHeight="false" outlineLevel="0" collapsed="false">
      <c r="A40" s="248" t="s">
        <v>128</v>
      </c>
      <c r="B40" s="362" t="n">
        <v>2.15</v>
      </c>
      <c r="C40" s="363" t="n">
        <v>1.89</v>
      </c>
      <c r="D40" s="363" t="n">
        <v>2.15</v>
      </c>
      <c r="E40" s="362" t="n">
        <v>2.32</v>
      </c>
      <c r="F40" s="362" t="n">
        <v>2.29</v>
      </c>
      <c r="G40" s="362" t="n">
        <v>2.17</v>
      </c>
      <c r="H40" s="362" t="n">
        <v>2.09</v>
      </c>
      <c r="I40" s="362" t="n">
        <v>2.28</v>
      </c>
      <c r="J40" s="362" t="n">
        <v>1.94</v>
      </c>
      <c r="K40" s="362" t="n">
        <v>2.12</v>
      </c>
      <c r="L40" s="362" t="n">
        <v>2.03</v>
      </c>
      <c r="M40" s="362" t="n">
        <v>1.81</v>
      </c>
      <c r="N40" s="362" t="n">
        <v>1.49</v>
      </c>
      <c r="O40" s="362" t="n">
        <v>1.97</v>
      </c>
      <c r="P40" s="362" t="n">
        <v>2.19</v>
      </c>
      <c r="Q40" s="362" t="n">
        <v>1.86</v>
      </c>
      <c r="R40" s="362" t="n">
        <v>2.19</v>
      </c>
      <c r="S40" s="362" t="n">
        <v>1.88</v>
      </c>
      <c r="T40" s="362" t="n">
        <v>1.88</v>
      </c>
      <c r="U40" s="362" t="n">
        <v>2.04</v>
      </c>
      <c r="V40" s="362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</row>
    <row r="41" customFormat="false" ht="12.75" hidden="false" customHeight="true" outlineLevel="0" collapsed="false">
      <c r="A41" s="251" t="s">
        <v>421</v>
      </c>
      <c r="B41" s="364" t="n">
        <v>385</v>
      </c>
      <c r="C41" s="365" t="n">
        <v>67</v>
      </c>
      <c r="D41" s="365" t="n">
        <v>71</v>
      </c>
      <c r="E41" s="364" t="n">
        <v>64</v>
      </c>
      <c r="F41" s="364" t="n">
        <v>57</v>
      </c>
      <c r="G41" s="364" t="n">
        <v>33</v>
      </c>
      <c r="H41" s="364" t="n">
        <v>22</v>
      </c>
      <c r="I41" s="364" t="n">
        <v>25</v>
      </c>
      <c r="J41" s="364" t="n">
        <v>15</v>
      </c>
      <c r="K41" s="364" t="n">
        <v>12</v>
      </c>
      <c r="L41" s="364" t="n">
        <v>4</v>
      </c>
      <c r="M41" s="364" t="n">
        <v>15</v>
      </c>
      <c r="N41" s="364" t="n">
        <v>6</v>
      </c>
      <c r="O41" s="364" t="n">
        <v>116</v>
      </c>
      <c r="P41" s="364" t="n">
        <v>256</v>
      </c>
      <c r="Q41" s="364" t="n">
        <v>66</v>
      </c>
      <c r="R41" s="364" t="n">
        <v>210</v>
      </c>
      <c r="S41" s="364" t="n">
        <v>47</v>
      </c>
      <c r="T41" s="364" t="n">
        <v>75</v>
      </c>
      <c r="U41" s="364" t="n">
        <v>134</v>
      </c>
      <c r="V41" s="362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</row>
    <row r="45" customFormat="false" ht="12.75" hidden="false" customHeight="false" outlineLevel="0" collapsed="false">
      <c r="A45" s="610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</row>
    <row r="46" customFormat="false" ht="12.75" hidden="false" customHeight="false" outlineLevel="0" collapsed="false">
      <c r="A46" s="880" t="n">
        <v>0.185873605947955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</row>
    <row r="47" customFormat="false" ht="12.75" hidden="false" customHeight="false" outlineLevel="0" collapsed="false">
      <c r="A47" s="610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624"/>
      <c r="H48" s="624"/>
      <c r="I48" s="624"/>
      <c r="J48" s="624"/>
      <c r="K48" s="624"/>
      <c r="L48" s="624"/>
      <c r="M48" s="624"/>
      <c r="N48" s="624"/>
      <c r="O48" s="624"/>
      <c r="P48" s="881"/>
      <c r="Q48" s="881"/>
      <c r="R48" s="881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624"/>
      <c r="H49" s="624"/>
      <c r="I49" s="624"/>
      <c r="J49" s="624"/>
      <c r="K49" s="624"/>
      <c r="L49" s="624"/>
      <c r="M49" s="624"/>
      <c r="N49" s="624"/>
      <c r="O49" s="624"/>
      <c r="P49" s="881"/>
      <c r="Q49" s="881"/>
      <c r="R49" s="881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624"/>
      <c r="H50" s="624"/>
      <c r="I50" s="624"/>
      <c r="J50" s="624"/>
      <c r="K50" s="624"/>
      <c r="L50" s="624"/>
      <c r="M50" s="624"/>
      <c r="N50" s="624"/>
      <c r="O50" s="624"/>
      <c r="P50" s="881"/>
      <c r="Q50" s="881"/>
      <c r="R50" s="881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624"/>
      <c r="H51" s="624"/>
      <c r="I51" s="624"/>
      <c r="J51" s="624"/>
      <c r="K51" s="624"/>
      <c r="L51" s="624"/>
      <c r="M51" s="624"/>
      <c r="N51" s="624"/>
      <c r="O51" s="624"/>
      <c r="P51" s="881"/>
      <c r="Q51" s="881"/>
      <c r="R51" s="881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</row>
    <row r="52" customFormat="false" ht="12.75" hidden="false" customHeight="false" outlineLevel="0" collapsed="false">
      <c r="A52" s="610"/>
      <c r="B52" s="858"/>
      <c r="C52" s="858"/>
      <c r="D52" s="858"/>
      <c r="E52" s="858"/>
      <c r="F52" s="858"/>
      <c r="G52" s="624"/>
      <c r="H52" s="624"/>
      <c r="I52" s="624"/>
      <c r="J52" s="624"/>
      <c r="K52" s="624"/>
      <c r="L52" s="624"/>
      <c r="M52" s="624"/>
      <c r="N52" s="624"/>
      <c r="O52" s="624"/>
      <c r="P52" s="881"/>
      <c r="Q52" s="881"/>
      <c r="R52" s="881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</row>
    <row r="53" customFormat="false" ht="12.75" hidden="false" customHeight="false" outlineLevel="0" collapsed="false">
      <c r="A53" s="610"/>
      <c r="B53" s="858"/>
      <c r="C53" s="858"/>
      <c r="D53" s="858"/>
      <c r="E53" s="858"/>
      <c r="F53" s="858"/>
      <c r="G53" s="624"/>
      <c r="H53" s="624"/>
      <c r="I53" s="624"/>
      <c r="J53" s="624"/>
      <c r="K53" s="624"/>
      <c r="L53" s="624"/>
      <c r="M53" s="624"/>
      <c r="N53" s="624"/>
      <c r="O53" s="624"/>
      <c r="P53" s="881"/>
      <c r="Q53" s="881"/>
      <c r="R53" s="881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</row>
    <row r="54" customFormat="false" ht="12.75" hidden="false" customHeight="false" outlineLevel="0" collapsed="false">
      <c r="A54" s="610"/>
      <c r="B54" s="858"/>
      <c r="C54" s="858"/>
      <c r="D54" s="858"/>
      <c r="E54" s="858"/>
      <c r="F54" s="858"/>
      <c r="G54" s="624"/>
      <c r="H54" s="624"/>
      <c r="I54" s="624"/>
      <c r="J54" s="624"/>
      <c r="K54" s="624"/>
      <c r="L54" s="624"/>
      <c r="M54" s="624"/>
      <c r="N54" s="624"/>
      <c r="O54" s="624"/>
      <c r="P54" s="881"/>
      <c r="Q54" s="881"/>
      <c r="R54" s="881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</row>
    <row r="55" customFormat="false" ht="12.75" hidden="false" customHeight="false" outlineLevel="0" collapsed="false">
      <c r="A55" s="610"/>
      <c r="B55" s="858"/>
      <c r="C55" s="858"/>
      <c r="D55" s="858"/>
      <c r="E55" s="858"/>
      <c r="F55" s="858"/>
      <c r="G55" s="624"/>
      <c r="H55" s="624"/>
      <c r="I55" s="624"/>
      <c r="J55" s="624"/>
      <c r="K55" s="624"/>
      <c r="L55" s="624"/>
      <c r="M55" s="624"/>
      <c r="N55" s="624"/>
      <c r="O55" s="624"/>
      <c r="P55" s="881"/>
      <c r="Q55" s="881"/>
      <c r="R55" s="881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</row>
    <row r="56" customFormat="false" ht="12.75" hidden="false" customHeight="false" outlineLevel="0" collapsed="false">
      <c r="A56" s="610"/>
      <c r="B56" s="859"/>
      <c r="C56" s="859"/>
      <c r="D56" s="859"/>
      <c r="E56" s="859"/>
      <c r="F56" s="859"/>
      <c r="G56" s="353"/>
      <c r="H56" s="353"/>
      <c r="I56" s="353"/>
      <c r="J56" s="353"/>
      <c r="K56" s="353"/>
      <c r="L56" s="353"/>
      <c r="M56" s="353"/>
      <c r="N56" s="353"/>
      <c r="O56" s="353"/>
      <c r="P56" s="876"/>
      <c r="Q56" s="876"/>
      <c r="R56" s="876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352"/>
      <c r="H57" s="352"/>
      <c r="I57" s="352"/>
      <c r="J57" s="352"/>
      <c r="K57" s="352"/>
      <c r="L57" s="352"/>
      <c r="M57" s="352"/>
      <c r="N57" s="352"/>
      <c r="O57" s="352"/>
      <c r="P57" s="707"/>
      <c r="Q57" s="707"/>
      <c r="R57" s="707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</row>
    <row r="58" customFormat="false" ht="12.75" hidden="false" customHeight="false" outlineLevel="0" collapsed="false">
      <c r="A58" s="610"/>
      <c r="B58" s="610"/>
      <c r="C58" s="610"/>
      <c r="D58" s="610"/>
      <c r="E58" s="610"/>
      <c r="F58" s="610"/>
      <c r="G58" s="352"/>
      <c r="H58" s="352"/>
      <c r="I58" s="352"/>
      <c r="J58" s="352"/>
      <c r="K58" s="352"/>
      <c r="L58" s="352"/>
      <c r="M58" s="352"/>
      <c r="N58" s="352"/>
      <c r="O58" s="352"/>
      <c r="P58" s="707"/>
      <c r="Q58" s="707"/>
      <c r="R58" s="707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</row>
    <row r="59" customFormat="false" ht="12.75" hidden="false" customHeight="false" outlineLevel="0" collapsed="false">
      <c r="A59" s="610"/>
      <c r="B59" s="610"/>
      <c r="C59" s="610"/>
      <c r="D59" s="610"/>
      <c r="E59" s="610"/>
      <c r="F59" s="610"/>
      <c r="G59" s="352"/>
      <c r="H59" s="352"/>
      <c r="I59" s="352"/>
      <c r="J59" s="352"/>
      <c r="K59" s="352"/>
      <c r="L59" s="352"/>
      <c r="M59" s="352"/>
      <c r="N59" s="352"/>
      <c r="O59" s="352"/>
      <c r="P59" s="707"/>
      <c r="Q59" s="707"/>
      <c r="R59" s="707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</row>
    <row r="60" customFormat="false" ht="12.75" hidden="false" customHeight="false" outlineLevel="0" collapsed="false">
      <c r="A60" s="610"/>
      <c r="B60" s="610"/>
      <c r="C60" s="610"/>
      <c r="D60" s="610"/>
      <c r="E60" s="610"/>
      <c r="F60" s="610"/>
      <c r="G60" s="352"/>
      <c r="H60" s="352"/>
      <c r="I60" s="352"/>
      <c r="J60" s="352"/>
      <c r="K60" s="352"/>
      <c r="L60" s="352"/>
      <c r="M60" s="352"/>
      <c r="N60" s="352"/>
      <c r="O60" s="352"/>
      <c r="P60" s="707"/>
      <c r="Q60" s="707"/>
      <c r="R60" s="707"/>
      <c r="BW60" s="699"/>
      <c r="BX60" s="699"/>
      <c r="BY60" s="699"/>
      <c r="BZ60" s="699"/>
      <c r="CA60" s="699"/>
      <c r="CB60" s="699"/>
      <c r="CC60" s="699"/>
      <c r="CD60" s="699"/>
      <c r="CE60" s="699"/>
      <c r="CF60" s="699"/>
      <c r="CG60" s="699"/>
      <c r="CH60" s="699"/>
      <c r="CI60" s="699"/>
      <c r="CJ60" s="699"/>
      <c r="CK60" s="699"/>
      <c r="CL60" s="699"/>
      <c r="CM60" s="699"/>
      <c r="CN60" s="699"/>
      <c r="CO60" s="699"/>
      <c r="CP60" s="699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</row>
    <row r="61" customFormat="false" ht="12.75" hidden="false" customHeight="false" outlineLevel="0" collapsed="false">
      <c r="A61" s="610"/>
      <c r="B61" s="610"/>
      <c r="C61" s="610"/>
      <c r="D61" s="610"/>
      <c r="E61" s="610"/>
      <c r="F61" s="610"/>
      <c r="G61" s="352"/>
      <c r="H61" s="352"/>
      <c r="I61" s="352"/>
      <c r="J61" s="352"/>
      <c r="K61" s="352"/>
      <c r="L61" s="352"/>
      <c r="M61" s="352"/>
      <c r="N61" s="352"/>
      <c r="O61" s="352"/>
      <c r="P61" s="707"/>
      <c r="Q61" s="707"/>
      <c r="R61" s="707"/>
      <c r="BW61" s="699"/>
      <c r="BX61" s="699"/>
      <c r="BY61" s="699"/>
      <c r="BZ61" s="699"/>
      <c r="CA61" s="699"/>
      <c r="CB61" s="699"/>
      <c r="CC61" s="699"/>
      <c r="CD61" s="699"/>
      <c r="CE61" s="699"/>
      <c r="CF61" s="699"/>
      <c r="CG61" s="699"/>
      <c r="CH61" s="699"/>
      <c r="CI61" s="699"/>
      <c r="CJ61" s="699"/>
      <c r="CK61" s="699"/>
      <c r="CL61" s="699"/>
      <c r="CM61" s="699"/>
      <c r="CN61" s="699"/>
      <c r="CO61" s="699"/>
      <c r="CP61" s="699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  <c r="BW67" s="283"/>
      <c r="BX67" s="283"/>
      <c r="BY67" s="283"/>
      <c r="BZ67" s="283"/>
      <c r="CA67" s="283"/>
      <c r="CB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  <c r="CS67" s="283"/>
      <c r="CT67" s="283"/>
      <c r="CU67" s="283"/>
      <c r="CV67" s="283"/>
      <c r="CW67" s="283"/>
      <c r="CX67" s="283"/>
      <c r="CY67" s="283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3"/>
      <c r="DQ67" s="283"/>
      <c r="DR67" s="283"/>
      <c r="DS67" s="283"/>
      <c r="DT67" s="283"/>
      <c r="DU67" s="283"/>
      <c r="DV67" s="283"/>
      <c r="DW67" s="283"/>
      <c r="DX67" s="283"/>
      <c r="DY67" s="283"/>
      <c r="DZ67" s="283"/>
      <c r="EA67" s="283"/>
      <c r="EB67" s="283"/>
      <c r="EC67" s="283"/>
      <c r="ED67" s="283"/>
      <c r="EE67" s="283"/>
      <c r="EF67" s="283"/>
      <c r="EG67" s="283"/>
      <c r="EH67" s="283"/>
      <c r="EI67" s="283"/>
      <c r="EJ67" s="283"/>
      <c r="EK67" s="283"/>
      <c r="EL67" s="283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  <c r="DI68" s="283"/>
      <c r="DJ68" s="283"/>
      <c r="DK68" s="283"/>
      <c r="DL68" s="283"/>
      <c r="DM68" s="283"/>
      <c r="DN68" s="283"/>
      <c r="DO68" s="283"/>
      <c r="DP68" s="283"/>
      <c r="DQ68" s="283"/>
      <c r="DR68" s="283"/>
      <c r="DS68" s="283"/>
      <c r="DT68" s="283"/>
      <c r="DU68" s="283"/>
      <c r="DV68" s="283"/>
      <c r="DW68" s="283"/>
      <c r="DX68" s="283"/>
      <c r="DY68" s="283"/>
      <c r="DZ68" s="283"/>
      <c r="EA68" s="283"/>
      <c r="EB68" s="283"/>
      <c r="EC68" s="283"/>
      <c r="ED68" s="283"/>
      <c r="EE68" s="283"/>
      <c r="EF68" s="283"/>
      <c r="EG68" s="283"/>
      <c r="EH68" s="283"/>
      <c r="EI68" s="283"/>
      <c r="EJ68" s="283"/>
      <c r="EK68" s="283"/>
      <c r="EL68" s="283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N140" s="288"/>
      <c r="O140" s="288"/>
      <c r="P140" s="339"/>
      <c r="Q140" s="339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  <c r="N141" s="288"/>
      <c r="O141" s="288"/>
      <c r="P141" s="339"/>
      <c r="Q141" s="339"/>
      <c r="R141" s="339"/>
    </row>
    <row r="142" customFormat="false" ht="12.75" hidden="false" customHeight="false" outlineLevel="0" collapsed="false">
      <c r="G142" s="288"/>
      <c r="H142" s="288"/>
      <c r="I142" s="288"/>
      <c r="J142" s="288"/>
      <c r="K142" s="288"/>
      <c r="L142" s="288"/>
      <c r="M142" s="288"/>
      <c r="N142" s="288"/>
      <c r="O142" s="288"/>
      <c r="P142" s="339"/>
      <c r="Q142" s="339"/>
      <c r="R142" s="339"/>
    </row>
    <row r="143" customFormat="false" ht="12.75" hidden="false" customHeight="false" outlineLevel="0" collapsed="false">
      <c r="G143" s="288"/>
      <c r="H143" s="288"/>
      <c r="I143" s="288"/>
      <c r="J143" s="288"/>
      <c r="K143" s="288"/>
      <c r="L143" s="288"/>
      <c r="M143" s="288"/>
      <c r="N143" s="288"/>
      <c r="O143" s="288"/>
      <c r="P143" s="339"/>
      <c r="Q143" s="339"/>
      <c r="R143" s="339"/>
    </row>
    <row r="144" customFormat="false" ht="12.75" hidden="false" customHeight="false" outlineLevel="0" collapsed="false">
      <c r="G144" s="288"/>
      <c r="H144" s="288"/>
      <c r="I144" s="288"/>
      <c r="J144" s="288"/>
      <c r="K144" s="288"/>
      <c r="L144" s="288"/>
      <c r="M144" s="288"/>
      <c r="R144" s="339"/>
    </row>
    <row r="145" customFormat="false" ht="12.75" hidden="false" customHeight="false" outlineLevel="0" collapsed="false">
      <c r="G145" s="288"/>
      <c r="H145" s="288"/>
      <c r="I145" s="288"/>
      <c r="J145" s="288"/>
      <c r="K145" s="288"/>
      <c r="L145" s="288"/>
      <c r="M145" s="28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905555555555556" top="0.708333333333333" bottom="0.82708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1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6" activeCellId="0" sqref="S6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7.99"/>
    <col collapsed="false" customWidth="true" hidden="false" outlineLevel="0" max="13" min="2" style="282" width="7.42"/>
    <col collapsed="false" customWidth="true" hidden="false" outlineLevel="0" max="14" min="14" style="282" width="10.41"/>
    <col collapsed="false" customWidth="true" hidden="false" outlineLevel="0" max="15" min="15" style="282" width="9.7"/>
    <col collapsed="false" customWidth="true" hidden="false" outlineLevel="0" max="16" min="16" style="331" width="9.41"/>
    <col collapsed="false" customWidth="true" hidden="false" outlineLevel="0" max="17" min="17" style="331" width="9.99"/>
    <col collapsed="false" customWidth="true" hidden="false" outlineLevel="0" max="18" min="18" style="331" width="9.85"/>
    <col collapsed="false" customWidth="true" hidden="false" outlineLevel="0" max="19" min="19" style="283" width="10.28"/>
    <col collapsed="false" customWidth="true" hidden="false" outlineLevel="0" max="21" min="20" style="283" width="9.85"/>
    <col collapsed="false" customWidth="true" hidden="false" outlineLevel="0" max="22" min="22" style="283" width="9.28"/>
    <col collapsed="false" customWidth="true" hidden="false" outlineLevel="0" max="27" min="23" style="283" width="1.7"/>
    <col collapsed="false" customWidth="false" hidden="false" outlineLevel="0" max="28" min="28" style="283" width="9.14"/>
    <col collapsed="false" customWidth="true" hidden="false" outlineLevel="0" max="29" min="29" style="283" width="14.56"/>
    <col collapsed="false" customWidth="true" hidden="false" outlineLevel="0" max="30" min="30" style="283" width="37.7"/>
    <col collapsed="false" customWidth="true" hidden="false" outlineLevel="0" max="31" min="31" style="283" width="15.41"/>
    <col collapsed="false" customWidth="true" hidden="false" outlineLevel="0" max="32" min="32" style="283" width="21.28"/>
    <col collapsed="false" customWidth="true" hidden="false" outlineLevel="0" max="33" min="33" style="283" width="22.85"/>
    <col collapsed="false" customWidth="true" hidden="false" outlineLevel="0" max="34" min="34" style="283" width="16.13"/>
    <col collapsed="false" customWidth="true" hidden="false" outlineLevel="0" max="35" min="35" style="283" width="13.28"/>
    <col collapsed="false" customWidth="true" hidden="false" outlineLevel="0" max="36" min="36" style="283" width="10.85"/>
    <col collapsed="false" customWidth="true" hidden="false" outlineLevel="0" max="37" min="37" style="283" width="13.28"/>
    <col collapsed="false" customWidth="true" hidden="false" outlineLevel="0" max="38" min="38" style="283" width="10.85"/>
    <col collapsed="false" customWidth="true" hidden="false" outlineLevel="0" max="39" min="39" style="283" width="13.28"/>
    <col collapsed="false" customWidth="true" hidden="false" outlineLevel="0" max="40" min="40" style="283" width="10.85"/>
    <col collapsed="false" customWidth="true" hidden="false" outlineLevel="0" max="41" min="41" style="283" width="13.28"/>
    <col collapsed="false" customWidth="true" hidden="false" outlineLevel="0" max="42" min="42" style="283" width="13.14"/>
    <col collapsed="false" customWidth="true" hidden="false" outlineLevel="0" max="43" min="43" style="283" width="14.14"/>
    <col collapsed="false" customWidth="true" hidden="false" outlineLevel="0" max="44" min="44" style="283" width="33.14"/>
    <col collapsed="false" customWidth="true" hidden="false" outlineLevel="0" max="45" min="45" style="283" width="14.41"/>
    <col collapsed="false" customWidth="true" hidden="false" outlineLevel="0" max="46" min="46" style="283" width="20.7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12.14"/>
    <col collapsed="false" customWidth="true" hidden="false" outlineLevel="0" max="53" min="53" style="283" width="25.28"/>
    <col collapsed="false" customWidth="true" hidden="false" outlineLevel="0" max="54" min="54" style="283" width="19.56"/>
    <col collapsed="false" customWidth="true" hidden="false" outlineLevel="0" max="55" min="55" style="283" width="18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25.41"/>
    <col collapsed="false" customWidth="true" hidden="false" outlineLevel="0" max="63" min="63" style="283" width="23.28"/>
    <col collapsed="false" customWidth="true" hidden="false" outlineLevel="0" max="64" min="64" style="283" width="18.41"/>
    <col collapsed="false" customWidth="true" hidden="false" outlineLevel="0" max="65" min="65" style="283" width="24.56"/>
    <col collapsed="false" customWidth="true" hidden="false" outlineLevel="0" max="66" min="66" style="283" width="15.85"/>
    <col collapsed="false" customWidth="true" hidden="false" outlineLevel="0" max="67" min="67" style="283" width="17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3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7.7"/>
    <col collapsed="false" customWidth="true" hidden="false" outlineLevel="0" max="78" min="78" style="284" width="12.14"/>
    <col collapsed="false" customWidth="true" hidden="false" outlineLevel="0" max="79" min="79" style="282" width="17.7"/>
    <col collapsed="false" customWidth="true" hidden="false" outlineLevel="0" max="80" min="80" style="284" width="12.14"/>
    <col collapsed="false" customWidth="true" hidden="false" outlineLevel="0" max="81" min="81" style="282" width="17.7"/>
    <col collapsed="false" customWidth="true" hidden="false" outlineLevel="0" max="82" min="82" style="282" width="14.7"/>
    <col collapsed="false" customWidth="true" hidden="false" outlineLevel="0" max="83" min="83" style="282" width="18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9.7"/>
    <col collapsed="false" customWidth="true" hidden="false" outlineLevel="0" max="88" min="88" style="284" width="14.14"/>
    <col collapsed="false" customWidth="false" hidden="false" outlineLevel="0" max="257" min="8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Q1" s="334"/>
      <c r="S1" s="335"/>
      <c r="T1" s="282"/>
      <c r="U1" s="282"/>
      <c r="BW1" s="610"/>
      <c r="BX1" s="611"/>
      <c r="BY1" s="610"/>
      <c r="BZ1" s="611"/>
      <c r="CA1" s="610"/>
      <c r="CB1" s="611"/>
      <c r="CC1" s="610"/>
      <c r="CD1" s="610"/>
      <c r="CE1" s="610"/>
      <c r="CF1" s="611"/>
      <c r="CG1" s="610"/>
      <c r="CH1" s="611"/>
      <c r="CI1" s="610"/>
      <c r="CJ1" s="611"/>
      <c r="CK1" s="610"/>
      <c r="CL1" s="610"/>
      <c r="CM1" s="610"/>
      <c r="CN1" s="610"/>
      <c r="CO1" s="610"/>
      <c r="CP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0</v>
      </c>
      <c r="U2" s="285"/>
      <c r="BW2" s="610"/>
      <c r="BX2" s="611"/>
      <c r="BY2" s="610"/>
      <c r="BZ2" s="611"/>
      <c r="CA2" s="610"/>
      <c r="CB2" s="611"/>
      <c r="CC2" s="610"/>
      <c r="CD2" s="610"/>
      <c r="CE2" s="610"/>
      <c r="CF2" s="611"/>
      <c r="CG2" s="610"/>
      <c r="CH2" s="611"/>
      <c r="CI2" s="610"/>
      <c r="CJ2" s="611"/>
      <c r="CK2" s="610"/>
      <c r="CL2" s="610"/>
      <c r="CM2" s="610"/>
      <c r="CN2" s="610"/>
      <c r="CO2" s="610"/>
      <c r="CP2" s="610"/>
    </row>
    <row r="3" customFormat="false" ht="20.25" hidden="false" customHeight="false" outlineLevel="0" collapsed="false">
      <c r="A3" s="337" t="s">
        <v>46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67"/>
      <c r="BW3" s="610"/>
      <c r="BX3" s="611"/>
      <c r="BY3" s="610"/>
      <c r="BZ3" s="611"/>
      <c r="CA3" s="610"/>
      <c r="CB3" s="611"/>
      <c r="CC3" s="610"/>
      <c r="CD3" s="610"/>
      <c r="CE3" s="610"/>
      <c r="CF3" s="611"/>
      <c r="CG3" s="610"/>
      <c r="CH3" s="611"/>
      <c r="CI3" s="610"/>
      <c r="CJ3" s="611"/>
      <c r="CK3" s="610"/>
      <c r="CL3" s="610"/>
      <c r="CM3" s="610"/>
      <c r="CN3" s="610"/>
      <c r="CO3" s="610"/>
      <c r="CP3" s="610"/>
    </row>
    <row r="4" customFormat="false" ht="33.7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874" t="s">
        <v>355</v>
      </c>
      <c r="S4" s="874"/>
      <c r="T4" s="874"/>
      <c r="U4" s="874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</row>
    <row r="5" customFormat="false" ht="26.25" hidden="false" customHeight="true" outlineLevel="0" collapsed="false">
      <c r="A5" s="701"/>
      <c r="B5" s="702" t="s">
        <v>178</v>
      </c>
      <c r="C5" s="344" t="s">
        <v>206</v>
      </c>
      <c r="D5" s="344"/>
      <c r="E5" s="344"/>
      <c r="F5" s="344"/>
      <c r="G5" s="344"/>
      <c r="H5" s="344"/>
      <c r="I5" s="344"/>
      <c r="J5" s="344"/>
      <c r="K5" s="345" t="s">
        <v>180</v>
      </c>
      <c r="L5" s="345"/>
      <c r="M5" s="345"/>
      <c r="N5" s="294" t="s">
        <v>207</v>
      </c>
      <c r="O5" s="294"/>
      <c r="P5" s="294"/>
      <c r="Q5" s="294"/>
      <c r="R5" s="294"/>
      <c r="S5" s="294"/>
      <c r="T5" s="294"/>
      <c r="U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208</v>
      </c>
      <c r="Q6" s="514" t="s">
        <v>209</v>
      </c>
      <c r="R6" s="514" t="s">
        <v>210</v>
      </c>
      <c r="S6" s="514" t="s">
        <v>211</v>
      </c>
      <c r="T6" s="514" t="s">
        <v>212</v>
      </c>
      <c r="U6" s="515" t="s">
        <v>213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</row>
    <row r="8" customFormat="false" ht="12.75" hidden="false" customHeight="fals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</row>
    <row r="9" customFormat="false" ht="83.25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</row>
    <row r="10" customFormat="false" ht="4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</row>
    <row r="11" customFormat="false" ht="12.75" hidden="false" customHeight="false" outlineLevel="0" collapsed="false">
      <c r="A11" s="383" t="s">
        <v>394</v>
      </c>
      <c r="B11" s="317" t="n">
        <v>64.4</v>
      </c>
      <c r="C11" s="323" t="n">
        <v>31</v>
      </c>
      <c r="D11" s="317" t="n">
        <v>52.1</v>
      </c>
      <c r="E11" s="317" t="n">
        <v>63.2</v>
      </c>
      <c r="F11" s="317" t="n">
        <v>57.4</v>
      </c>
      <c r="G11" s="317" t="n">
        <v>69.7</v>
      </c>
      <c r="H11" s="317" t="n">
        <v>72.6</v>
      </c>
      <c r="I11" s="317" t="n">
        <v>79.1</v>
      </c>
      <c r="J11" s="317" t="n">
        <v>81</v>
      </c>
      <c r="K11" s="317" t="n">
        <v>51</v>
      </c>
      <c r="L11" s="317" t="n">
        <v>77.5</v>
      </c>
      <c r="M11" s="317" t="n">
        <v>73.2</v>
      </c>
      <c r="N11" s="323" t="n">
        <v>9.9</v>
      </c>
      <c r="O11" s="317" t="n">
        <v>36.6</v>
      </c>
      <c r="P11" s="317" t="n">
        <v>55.8</v>
      </c>
      <c r="Q11" s="317" t="n">
        <v>28.2</v>
      </c>
      <c r="R11" s="317" t="n">
        <v>52.5</v>
      </c>
      <c r="S11" s="317" t="n">
        <v>25.3</v>
      </c>
      <c r="T11" s="317" t="n">
        <v>28.6</v>
      </c>
      <c r="U11" s="317" t="n">
        <v>45.2</v>
      </c>
      <c r="V11" s="53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</row>
    <row r="12" customFormat="false" ht="25.5" hidden="false" customHeight="false" outlineLevel="0" collapsed="false">
      <c r="A12" s="828" t="s">
        <v>395</v>
      </c>
      <c r="B12" s="317" t="n">
        <v>9.6</v>
      </c>
      <c r="C12" s="323" t="n">
        <v>0.5</v>
      </c>
      <c r="D12" s="323" t="n">
        <v>0.5</v>
      </c>
      <c r="E12" s="323" t="n">
        <v>5.4</v>
      </c>
      <c r="F12" s="323" t="n">
        <v>6.8</v>
      </c>
      <c r="G12" s="323" t="n">
        <v>8.4</v>
      </c>
      <c r="H12" s="323" t="n">
        <v>4</v>
      </c>
      <c r="I12" s="323" t="n">
        <v>2.2</v>
      </c>
      <c r="J12" s="323" t="n">
        <v>3.2</v>
      </c>
      <c r="K12" s="323" t="n">
        <v>46.5</v>
      </c>
      <c r="L12" s="323" t="n">
        <v>20.2</v>
      </c>
      <c r="M12" s="323" t="n">
        <v>14.7</v>
      </c>
      <c r="N12" s="323" t="s">
        <v>63</v>
      </c>
      <c r="O12" s="323" t="n">
        <v>0.6</v>
      </c>
      <c r="P12" s="323" t="n">
        <v>4.4</v>
      </c>
      <c r="Q12" s="323" t="n">
        <v>0.6</v>
      </c>
      <c r="R12" s="323" t="n">
        <v>2.8</v>
      </c>
      <c r="S12" s="323" t="s">
        <v>63</v>
      </c>
      <c r="T12" s="323" t="n">
        <v>0.5</v>
      </c>
      <c r="U12" s="323" t="n">
        <v>0.5</v>
      </c>
      <c r="V12" s="53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</row>
    <row r="13" customFormat="false" ht="25.5" hidden="false" customHeight="false" outlineLevel="0" collapsed="false">
      <c r="A13" s="828" t="s">
        <v>396</v>
      </c>
      <c r="B13" s="317" t="n">
        <v>2.8</v>
      </c>
      <c r="C13" s="323" t="n">
        <v>6.4</v>
      </c>
      <c r="D13" s="323" t="n">
        <v>1.6</v>
      </c>
      <c r="E13" s="323" t="n">
        <v>4.2</v>
      </c>
      <c r="F13" s="323" t="n">
        <v>7.3</v>
      </c>
      <c r="G13" s="323" t="n">
        <v>3.1</v>
      </c>
      <c r="H13" s="323" t="n">
        <v>2.6</v>
      </c>
      <c r="I13" s="323" t="n">
        <v>1.1</v>
      </c>
      <c r="J13" s="323" t="n">
        <v>1</v>
      </c>
      <c r="K13" s="323" t="n">
        <v>0.2</v>
      </c>
      <c r="L13" s="323" t="s">
        <v>63</v>
      </c>
      <c r="M13" s="323" t="n">
        <v>0</v>
      </c>
      <c r="N13" s="323" t="s">
        <v>63</v>
      </c>
      <c r="O13" s="323" t="n">
        <v>3.5</v>
      </c>
      <c r="P13" s="323" t="n">
        <v>5</v>
      </c>
      <c r="Q13" s="323" t="n">
        <v>6.7</v>
      </c>
      <c r="R13" s="323" t="n">
        <v>6.3</v>
      </c>
      <c r="S13" s="323" t="n">
        <v>4.5</v>
      </c>
      <c r="T13" s="323" t="n">
        <v>5.4</v>
      </c>
      <c r="U13" s="323" t="n">
        <v>3.2</v>
      </c>
      <c r="V13" s="53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</row>
    <row r="14" customFormat="false" ht="40.5" hidden="false" customHeight="true" outlineLevel="0" collapsed="false">
      <c r="A14" s="877" t="s">
        <v>397</v>
      </c>
      <c r="B14" s="374" t="n">
        <v>0.9</v>
      </c>
      <c r="C14" s="326" t="n">
        <v>1.9</v>
      </c>
      <c r="D14" s="326" t="n">
        <v>1.3</v>
      </c>
      <c r="E14" s="326" t="n">
        <v>1.6</v>
      </c>
      <c r="F14" s="326" t="n">
        <v>1.2</v>
      </c>
      <c r="G14" s="326" t="n">
        <v>1.9</v>
      </c>
      <c r="H14" s="326" t="n">
        <v>0.9</v>
      </c>
      <c r="I14" s="326" t="n">
        <v>0.3</v>
      </c>
      <c r="J14" s="326" t="n">
        <v>0.1</v>
      </c>
      <c r="K14" s="326" t="n">
        <v>0.2</v>
      </c>
      <c r="L14" s="326" t="n">
        <v>0.3</v>
      </c>
      <c r="M14" s="326" t="n">
        <v>0</v>
      </c>
      <c r="N14" s="326" t="s">
        <v>63</v>
      </c>
      <c r="O14" s="326" t="n">
        <v>1.8</v>
      </c>
      <c r="P14" s="326" t="n">
        <v>1.4</v>
      </c>
      <c r="Q14" s="326" t="n">
        <v>2</v>
      </c>
      <c r="R14" s="326" t="n">
        <v>1.4</v>
      </c>
      <c r="S14" s="326" t="n">
        <v>2.4</v>
      </c>
      <c r="T14" s="326" t="n">
        <v>1.6</v>
      </c>
      <c r="U14" s="326" t="n">
        <v>1.5</v>
      </c>
      <c r="V14" s="53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</row>
    <row r="15" customFormat="false" ht="12.75" hidden="false" customHeight="false" outlineLevel="0" collapsed="false">
      <c r="A15" s="383" t="s">
        <v>398</v>
      </c>
      <c r="B15" s="317" t="n">
        <v>13.1</v>
      </c>
      <c r="C15" s="323" t="n">
        <v>36.1</v>
      </c>
      <c r="D15" s="323" t="n">
        <v>27.8</v>
      </c>
      <c r="E15" s="323" t="n">
        <v>15</v>
      </c>
      <c r="F15" s="323" t="n">
        <v>17.3</v>
      </c>
      <c r="G15" s="323" t="n">
        <v>7.3</v>
      </c>
      <c r="H15" s="323" t="n">
        <v>8.1</v>
      </c>
      <c r="I15" s="323" t="n">
        <v>10.5</v>
      </c>
      <c r="J15" s="323" t="n">
        <v>10.2</v>
      </c>
      <c r="K15" s="323" t="n">
        <v>0.5</v>
      </c>
      <c r="L15" s="323" t="s">
        <v>63</v>
      </c>
      <c r="M15" s="323" t="n">
        <v>9.6</v>
      </c>
      <c r="N15" s="323" t="n">
        <v>69.9</v>
      </c>
      <c r="O15" s="323" t="n">
        <v>34.3</v>
      </c>
      <c r="P15" s="323" t="n">
        <v>20.5</v>
      </c>
      <c r="Q15" s="323" t="n">
        <v>37.8</v>
      </c>
      <c r="R15" s="323" t="n">
        <v>22.8</v>
      </c>
      <c r="S15" s="323" t="n">
        <v>37.7</v>
      </c>
      <c r="T15" s="323" t="n">
        <v>36.8</v>
      </c>
      <c r="U15" s="323" t="n">
        <v>30.2</v>
      </c>
      <c r="V15" s="53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</row>
    <row r="16" customFormat="false" ht="12.75" hidden="false" customHeight="false" outlineLevel="0" collapsed="false">
      <c r="A16" s="383" t="s">
        <v>399</v>
      </c>
      <c r="B16" s="317" t="n">
        <v>0.1</v>
      </c>
      <c r="C16" s="323" t="n">
        <v>0.4</v>
      </c>
      <c r="D16" s="323" t="n">
        <v>0.3</v>
      </c>
      <c r="E16" s="323" t="n">
        <v>0.1</v>
      </c>
      <c r="F16" s="323" t="n">
        <v>0</v>
      </c>
      <c r="G16" s="323" t="n">
        <v>0</v>
      </c>
      <c r="H16" s="323" t="s">
        <v>63</v>
      </c>
      <c r="I16" s="323" t="s">
        <v>63</v>
      </c>
      <c r="J16" s="323" t="s">
        <v>63</v>
      </c>
      <c r="K16" s="323" t="s">
        <v>63</v>
      </c>
      <c r="L16" s="323" t="s">
        <v>63</v>
      </c>
      <c r="M16" s="323" t="s">
        <v>63</v>
      </c>
      <c r="N16" s="323" t="s">
        <v>63</v>
      </c>
      <c r="O16" s="323" t="n">
        <v>0.4</v>
      </c>
      <c r="P16" s="323" t="n">
        <v>0.1</v>
      </c>
      <c r="Q16" s="323" t="n">
        <v>0.4</v>
      </c>
      <c r="R16" s="323" t="n">
        <v>0.2</v>
      </c>
      <c r="S16" s="323" t="n">
        <v>0.6</v>
      </c>
      <c r="T16" s="323" t="n">
        <v>0.3</v>
      </c>
      <c r="U16" s="323" t="n">
        <v>0.3</v>
      </c>
      <c r="V16" s="53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</row>
    <row r="17" customFormat="false" ht="25.5" hidden="false" customHeight="false" outlineLevel="0" collapsed="false">
      <c r="A17" s="383" t="s">
        <v>456</v>
      </c>
      <c r="B17" s="317" t="n">
        <v>1.5</v>
      </c>
      <c r="C17" s="323" t="n">
        <v>7.5</v>
      </c>
      <c r="D17" s="323" t="n">
        <v>3.6</v>
      </c>
      <c r="E17" s="323" t="n">
        <v>1.7</v>
      </c>
      <c r="F17" s="323" t="n">
        <v>0.9</v>
      </c>
      <c r="G17" s="323" t="n">
        <v>0.5</v>
      </c>
      <c r="H17" s="323" t="n">
        <v>3</v>
      </c>
      <c r="I17" s="323" t="n">
        <v>0.1</v>
      </c>
      <c r="J17" s="323" t="n">
        <v>0.1</v>
      </c>
      <c r="K17" s="323" t="s">
        <v>63</v>
      </c>
      <c r="L17" s="323" t="s">
        <v>63</v>
      </c>
      <c r="M17" s="323" t="n">
        <v>0.7</v>
      </c>
      <c r="N17" s="323" t="n">
        <v>0</v>
      </c>
      <c r="O17" s="323" t="n">
        <v>6.3</v>
      </c>
      <c r="P17" s="323" t="n">
        <v>2.5</v>
      </c>
      <c r="Q17" s="323" t="n">
        <v>7.7</v>
      </c>
      <c r="R17" s="323" t="n">
        <v>2.9</v>
      </c>
      <c r="S17" s="323" t="n">
        <v>11.5</v>
      </c>
      <c r="T17" s="323" t="n">
        <v>6.8</v>
      </c>
      <c r="U17" s="323" t="n">
        <v>4.9</v>
      </c>
      <c r="V17" s="53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</row>
    <row r="18" customFormat="false" ht="12.75" hidden="false" customHeight="false" outlineLevel="0" collapsed="false">
      <c r="A18" s="496" t="s">
        <v>248</v>
      </c>
      <c r="B18" s="317"/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53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</row>
    <row r="19" customFormat="false" ht="12.75" hidden="false" customHeight="false" outlineLevel="0" collapsed="false">
      <c r="A19" s="321" t="s">
        <v>401</v>
      </c>
      <c r="B19" s="323" t="n">
        <v>0</v>
      </c>
      <c r="C19" s="323" t="n">
        <v>0.1</v>
      </c>
      <c r="D19" s="323" t="s">
        <v>63</v>
      </c>
      <c r="E19" s="323" t="n">
        <v>0.1</v>
      </c>
      <c r="F19" s="323" t="s">
        <v>63</v>
      </c>
      <c r="G19" s="323" t="s">
        <v>63</v>
      </c>
      <c r="H19" s="323" t="s">
        <v>63</v>
      </c>
      <c r="I19" s="323" t="s">
        <v>63</v>
      </c>
      <c r="J19" s="323" t="s">
        <v>63</v>
      </c>
      <c r="K19" s="323" t="s">
        <v>63</v>
      </c>
      <c r="L19" s="323" t="s">
        <v>63</v>
      </c>
      <c r="M19" s="323" t="s">
        <v>63</v>
      </c>
      <c r="N19" s="323" t="s">
        <v>63</v>
      </c>
      <c r="O19" s="323" t="n">
        <v>0</v>
      </c>
      <c r="P19" s="323" t="n">
        <v>0.1</v>
      </c>
      <c r="Q19" s="323" t="n">
        <v>0.1</v>
      </c>
      <c r="R19" s="323" t="n">
        <v>0</v>
      </c>
      <c r="S19" s="323" t="n">
        <v>0.2</v>
      </c>
      <c r="T19" s="323" t="n">
        <v>0</v>
      </c>
      <c r="U19" s="323" t="n">
        <v>0</v>
      </c>
      <c r="V19" s="53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</row>
    <row r="20" customFormat="false" ht="12.75" hidden="false" customHeight="false" outlineLevel="0" collapsed="false">
      <c r="A20" s="831" t="s">
        <v>402</v>
      </c>
      <c r="B20" s="317" t="n">
        <v>0.1</v>
      </c>
      <c r="C20" s="323" t="n">
        <v>1</v>
      </c>
      <c r="D20" s="323" t="n">
        <v>0.5</v>
      </c>
      <c r="E20" s="323" t="n">
        <v>0.3</v>
      </c>
      <c r="F20" s="323" t="s">
        <v>63</v>
      </c>
      <c r="G20" s="323" t="s">
        <v>63</v>
      </c>
      <c r="H20" s="323" t="s">
        <v>63</v>
      </c>
      <c r="I20" s="323" t="s">
        <v>63</v>
      </c>
      <c r="J20" s="323" t="s">
        <v>63</v>
      </c>
      <c r="K20" s="323" t="s">
        <v>63</v>
      </c>
      <c r="L20" s="323" t="s">
        <v>63</v>
      </c>
      <c r="M20" s="323" t="s">
        <v>63</v>
      </c>
      <c r="N20" s="323" t="s">
        <v>63</v>
      </c>
      <c r="O20" s="323" t="n">
        <v>1</v>
      </c>
      <c r="P20" s="323" t="n">
        <v>0.3</v>
      </c>
      <c r="Q20" s="323" t="n">
        <v>0.9</v>
      </c>
      <c r="R20" s="323" t="n">
        <v>0.4</v>
      </c>
      <c r="S20" s="323" t="n">
        <v>1.6</v>
      </c>
      <c r="T20" s="323" t="n">
        <v>0.8</v>
      </c>
      <c r="U20" s="323" t="n">
        <v>0.7</v>
      </c>
      <c r="V20" s="53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</row>
    <row r="21" customFormat="false" ht="12.75" hidden="false" customHeight="false" outlineLevel="0" collapsed="false">
      <c r="A21" s="321" t="s">
        <v>403</v>
      </c>
      <c r="B21" s="317" t="n">
        <v>0.9</v>
      </c>
      <c r="C21" s="323" t="n">
        <v>5.3</v>
      </c>
      <c r="D21" s="323" t="n">
        <v>2.2</v>
      </c>
      <c r="E21" s="323" t="n">
        <v>0.8</v>
      </c>
      <c r="F21" s="323" t="n">
        <v>0.7</v>
      </c>
      <c r="G21" s="323" t="n">
        <v>0.4</v>
      </c>
      <c r="H21" s="323" t="n">
        <v>1.4</v>
      </c>
      <c r="I21" s="323" t="s">
        <v>63</v>
      </c>
      <c r="J21" s="323" t="s">
        <v>63</v>
      </c>
      <c r="K21" s="323" t="s">
        <v>63</v>
      </c>
      <c r="L21" s="323" t="s">
        <v>63</v>
      </c>
      <c r="M21" s="323" t="n">
        <v>0.7</v>
      </c>
      <c r="N21" s="323" t="s">
        <v>63</v>
      </c>
      <c r="O21" s="323" t="n">
        <v>4.1</v>
      </c>
      <c r="P21" s="323" t="n">
        <v>1.5</v>
      </c>
      <c r="Q21" s="323" t="n">
        <v>5.6</v>
      </c>
      <c r="R21" s="323" t="n">
        <v>1.8</v>
      </c>
      <c r="S21" s="323" t="n">
        <v>8.4</v>
      </c>
      <c r="T21" s="323" t="n">
        <v>5.1</v>
      </c>
      <c r="U21" s="323" t="n">
        <v>3.2</v>
      </c>
      <c r="V21" s="53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</row>
    <row r="22" customFormat="false" ht="38.25" hidden="false" customHeight="false" outlineLevel="0" collapsed="false">
      <c r="A22" s="321" t="s">
        <v>457</v>
      </c>
      <c r="B22" s="317" t="n">
        <v>0.2</v>
      </c>
      <c r="C22" s="323" t="n">
        <v>0.3</v>
      </c>
      <c r="D22" s="323" t="n">
        <v>0.4</v>
      </c>
      <c r="E22" s="323" t="n">
        <v>0.4</v>
      </c>
      <c r="F22" s="323" t="n">
        <v>0.1</v>
      </c>
      <c r="G22" s="323" t="n">
        <v>0</v>
      </c>
      <c r="H22" s="323" t="n">
        <v>0.2</v>
      </c>
      <c r="I22" s="323" t="n">
        <v>0</v>
      </c>
      <c r="J22" s="323" t="s">
        <v>63</v>
      </c>
      <c r="K22" s="323" t="s">
        <v>63</v>
      </c>
      <c r="L22" s="323" t="s">
        <v>63</v>
      </c>
      <c r="M22" s="323" t="s">
        <v>63</v>
      </c>
      <c r="N22" s="323" t="s">
        <v>63</v>
      </c>
      <c r="O22" s="323" t="n">
        <v>0.3</v>
      </c>
      <c r="P22" s="323" t="n">
        <v>0.3</v>
      </c>
      <c r="Q22" s="323" t="n">
        <v>0.3</v>
      </c>
      <c r="R22" s="323" t="n">
        <v>0.4</v>
      </c>
      <c r="S22" s="323" t="n">
        <v>0.3</v>
      </c>
      <c r="T22" s="323" t="n">
        <v>0.2</v>
      </c>
      <c r="U22" s="323" t="n">
        <v>0.4</v>
      </c>
      <c r="V22" s="53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</row>
    <row r="23" customFormat="false" ht="12.75" hidden="false" customHeight="false" outlineLevel="0" collapsed="false">
      <c r="A23" s="375" t="s">
        <v>458</v>
      </c>
      <c r="B23" s="374" t="n">
        <v>0.3</v>
      </c>
      <c r="C23" s="326" t="n">
        <v>0.8</v>
      </c>
      <c r="D23" s="326" t="n">
        <v>0.5</v>
      </c>
      <c r="E23" s="326" t="n">
        <v>0.1</v>
      </c>
      <c r="F23" s="326" t="n">
        <v>0.1</v>
      </c>
      <c r="G23" s="326" t="n">
        <v>0.1</v>
      </c>
      <c r="H23" s="326" t="n">
        <v>1.4</v>
      </c>
      <c r="I23" s="326" t="n">
        <v>0.1</v>
      </c>
      <c r="J23" s="326" t="n">
        <v>0.1</v>
      </c>
      <c r="K23" s="326" t="s">
        <v>63</v>
      </c>
      <c r="L23" s="326" t="s">
        <v>63</v>
      </c>
      <c r="M23" s="326" t="s">
        <v>63</v>
      </c>
      <c r="N23" s="326" t="n">
        <v>0</v>
      </c>
      <c r="O23" s="326" t="n">
        <v>0.9</v>
      </c>
      <c r="P23" s="326" t="n">
        <v>0.3</v>
      </c>
      <c r="Q23" s="326" t="n">
        <v>0.8</v>
      </c>
      <c r="R23" s="326" t="n">
        <v>0.3</v>
      </c>
      <c r="S23" s="326" t="n">
        <v>1</v>
      </c>
      <c r="T23" s="326" t="n">
        <v>0.7</v>
      </c>
      <c r="U23" s="326" t="n">
        <v>0.6</v>
      </c>
      <c r="V23" s="53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</row>
    <row r="24" customFormat="false" ht="17.25" hidden="false" customHeight="true" outlineLevel="0" collapsed="false">
      <c r="A24" s="383" t="s">
        <v>406</v>
      </c>
      <c r="B24" s="317" t="n">
        <v>2.7</v>
      </c>
      <c r="C24" s="323" t="n">
        <v>8.1</v>
      </c>
      <c r="D24" s="323" t="n">
        <v>4.5</v>
      </c>
      <c r="E24" s="323" t="n">
        <v>3</v>
      </c>
      <c r="F24" s="323" t="n">
        <v>2.7</v>
      </c>
      <c r="G24" s="323" t="n">
        <v>2.6</v>
      </c>
      <c r="H24" s="323" t="n">
        <v>3.9</v>
      </c>
      <c r="I24" s="323" t="n">
        <v>2.2</v>
      </c>
      <c r="J24" s="323" t="n">
        <v>1.4</v>
      </c>
      <c r="K24" s="323" t="n">
        <v>0.7</v>
      </c>
      <c r="L24" s="323" t="n">
        <v>1</v>
      </c>
      <c r="M24" s="323" t="n">
        <v>0.7</v>
      </c>
      <c r="N24" s="323" t="n">
        <v>11.5</v>
      </c>
      <c r="O24" s="323" t="n">
        <v>6.8</v>
      </c>
      <c r="P24" s="323" t="n">
        <v>3.7</v>
      </c>
      <c r="Q24" s="323" t="n">
        <v>8.3</v>
      </c>
      <c r="R24" s="323" t="n">
        <v>4.1</v>
      </c>
      <c r="S24" s="323" t="n">
        <v>9.8</v>
      </c>
      <c r="T24" s="323" t="n">
        <v>8.9</v>
      </c>
      <c r="U24" s="323" t="n">
        <v>5.8</v>
      </c>
      <c r="V24" s="53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</row>
    <row r="25" customFormat="false" ht="12.75" hidden="false" customHeight="false" outlineLevel="0" collapsed="false">
      <c r="A25" s="383" t="s">
        <v>407</v>
      </c>
      <c r="B25" s="317" t="n">
        <v>0.2</v>
      </c>
      <c r="C25" s="323" t="n">
        <v>0.1</v>
      </c>
      <c r="D25" s="323" t="s">
        <v>63</v>
      </c>
      <c r="E25" s="323" t="s">
        <v>63</v>
      </c>
      <c r="F25" s="323" t="s">
        <v>63</v>
      </c>
      <c r="G25" s="323" t="s">
        <v>63</v>
      </c>
      <c r="H25" s="323" t="s">
        <v>63</v>
      </c>
      <c r="I25" s="323" t="n">
        <v>1.5</v>
      </c>
      <c r="J25" s="323" t="s">
        <v>63</v>
      </c>
      <c r="K25" s="323" t="s">
        <v>63</v>
      </c>
      <c r="L25" s="323" t="s">
        <v>63</v>
      </c>
      <c r="M25" s="323" t="s">
        <v>63</v>
      </c>
      <c r="N25" s="323" t="s">
        <v>63</v>
      </c>
      <c r="O25" s="323" t="n">
        <v>0</v>
      </c>
      <c r="P25" s="323" t="n">
        <v>0</v>
      </c>
      <c r="Q25" s="323" t="n">
        <v>0.1</v>
      </c>
      <c r="R25" s="323" t="n">
        <v>0</v>
      </c>
      <c r="S25" s="323" t="n">
        <v>0.2</v>
      </c>
      <c r="T25" s="323" t="n">
        <v>0</v>
      </c>
      <c r="U25" s="323" t="n">
        <v>0</v>
      </c>
      <c r="V25" s="53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</row>
    <row r="26" customFormat="false" ht="12.75" hidden="false" customHeight="false" outlineLevel="0" collapsed="false">
      <c r="A26" s="737" t="s">
        <v>408</v>
      </c>
      <c r="B26" s="317" t="n">
        <v>0.5</v>
      </c>
      <c r="C26" s="323" t="n">
        <v>1.1</v>
      </c>
      <c r="D26" s="323" t="n">
        <v>0.6</v>
      </c>
      <c r="E26" s="323" t="n">
        <v>0.4</v>
      </c>
      <c r="F26" s="323" t="n">
        <v>0.4</v>
      </c>
      <c r="G26" s="323" t="n">
        <v>0.3</v>
      </c>
      <c r="H26" s="323" t="n">
        <v>1.9</v>
      </c>
      <c r="I26" s="323" t="n">
        <v>0.3</v>
      </c>
      <c r="J26" s="323" t="n">
        <v>0.3</v>
      </c>
      <c r="K26" s="323" t="n">
        <v>0.2</v>
      </c>
      <c r="L26" s="323" t="n">
        <v>0.2</v>
      </c>
      <c r="M26" s="323" t="n">
        <v>0.2</v>
      </c>
      <c r="N26" s="323" t="n">
        <v>2.2</v>
      </c>
      <c r="O26" s="323" t="n">
        <v>0.9</v>
      </c>
      <c r="P26" s="323" t="n">
        <v>0.5</v>
      </c>
      <c r="Q26" s="323" t="n">
        <v>1.1</v>
      </c>
      <c r="R26" s="323" t="n">
        <v>0.6</v>
      </c>
      <c r="S26" s="323" t="n">
        <v>1.3</v>
      </c>
      <c r="T26" s="323" t="n">
        <v>1</v>
      </c>
      <c r="U26" s="323" t="n">
        <v>0.8</v>
      </c>
      <c r="V26" s="53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</row>
    <row r="27" customFormat="false" ht="14.25" hidden="false" customHeight="false" outlineLevel="0" collapsed="false">
      <c r="A27" s="378" t="s">
        <v>409</v>
      </c>
      <c r="B27" s="379" t="n">
        <v>95.8</v>
      </c>
      <c r="C27" s="327" t="n">
        <v>93.1</v>
      </c>
      <c r="D27" s="327" t="n">
        <v>92.3</v>
      </c>
      <c r="E27" s="327" t="n">
        <v>94.6</v>
      </c>
      <c r="F27" s="327" t="n">
        <v>94</v>
      </c>
      <c r="G27" s="327" t="n">
        <v>93.8</v>
      </c>
      <c r="H27" s="327" t="n">
        <v>97</v>
      </c>
      <c r="I27" s="327" t="n">
        <v>97.3</v>
      </c>
      <c r="J27" s="327" t="n">
        <v>97.3</v>
      </c>
      <c r="K27" s="327" t="n">
        <v>99.3</v>
      </c>
      <c r="L27" s="327" t="n">
        <v>99.2</v>
      </c>
      <c r="M27" s="327" t="n">
        <v>99.1</v>
      </c>
      <c r="N27" s="327" t="n">
        <v>93.5</v>
      </c>
      <c r="O27" s="327" t="n">
        <v>91.2</v>
      </c>
      <c r="P27" s="327" t="n">
        <v>93.9</v>
      </c>
      <c r="Q27" s="327" t="n">
        <v>92.9</v>
      </c>
      <c r="R27" s="327" t="n">
        <v>93.6</v>
      </c>
      <c r="S27" s="327" t="n">
        <v>93.3</v>
      </c>
      <c r="T27" s="327" t="n">
        <v>89.9</v>
      </c>
      <c r="U27" s="327" t="n">
        <v>92.4</v>
      </c>
      <c r="V27" s="53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</row>
    <row r="28" customFormat="false" ht="38.25" hidden="false" customHeight="false" outlineLevel="0" collapsed="false">
      <c r="A28" s="878" t="s">
        <v>410</v>
      </c>
      <c r="B28" s="317" t="n">
        <v>2.5</v>
      </c>
      <c r="C28" s="323" t="n">
        <v>4.1</v>
      </c>
      <c r="D28" s="323" t="n">
        <v>4.6</v>
      </c>
      <c r="E28" s="323" t="n">
        <v>3.4</v>
      </c>
      <c r="F28" s="323" t="n">
        <v>3.4</v>
      </c>
      <c r="G28" s="323" t="n">
        <v>4.1</v>
      </c>
      <c r="H28" s="323" t="n">
        <v>2</v>
      </c>
      <c r="I28" s="323" t="n">
        <v>1.6</v>
      </c>
      <c r="J28" s="323" t="n">
        <v>2</v>
      </c>
      <c r="K28" s="323" t="n">
        <v>0.4</v>
      </c>
      <c r="L28" s="323" t="n">
        <v>0.2</v>
      </c>
      <c r="M28" s="323" t="n">
        <v>0.2</v>
      </c>
      <c r="N28" s="323" t="n">
        <v>4.6</v>
      </c>
      <c r="O28" s="323" t="n">
        <v>5.2</v>
      </c>
      <c r="P28" s="323" t="n">
        <v>3.6</v>
      </c>
      <c r="Q28" s="323" t="n">
        <v>4.2</v>
      </c>
      <c r="R28" s="323" t="n">
        <v>3.6</v>
      </c>
      <c r="S28" s="323" t="n">
        <v>3.2</v>
      </c>
      <c r="T28" s="323" t="n">
        <v>6.3</v>
      </c>
      <c r="U28" s="323" t="n">
        <v>4.6</v>
      </c>
      <c r="V28" s="53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</row>
    <row r="29" customFormat="false" ht="38.25" hidden="false" customHeight="false" outlineLevel="0" collapsed="false">
      <c r="A29" s="383" t="s">
        <v>411</v>
      </c>
      <c r="B29" s="317" t="n">
        <v>0.3</v>
      </c>
      <c r="C29" s="323" t="n">
        <v>0.3</v>
      </c>
      <c r="D29" s="323" t="n">
        <v>0.6</v>
      </c>
      <c r="E29" s="323" t="n">
        <v>0.2</v>
      </c>
      <c r="F29" s="323" t="n">
        <v>0.9</v>
      </c>
      <c r="G29" s="323" t="n">
        <v>0.1</v>
      </c>
      <c r="H29" s="323" t="n">
        <v>0.2</v>
      </c>
      <c r="I29" s="323" t="n">
        <v>0.3</v>
      </c>
      <c r="J29" s="323" t="n">
        <v>0.1</v>
      </c>
      <c r="K29" s="323" t="s">
        <v>63</v>
      </c>
      <c r="L29" s="323" t="s">
        <v>63</v>
      </c>
      <c r="M29" s="323" t="n">
        <v>0.1</v>
      </c>
      <c r="N29" s="323" t="s">
        <v>63</v>
      </c>
      <c r="O29" s="323" t="n">
        <v>0.6</v>
      </c>
      <c r="P29" s="323" t="n">
        <v>0.6</v>
      </c>
      <c r="Q29" s="323" t="n">
        <v>0.3</v>
      </c>
      <c r="R29" s="323" t="n">
        <v>0.6</v>
      </c>
      <c r="S29" s="323" t="n">
        <v>0.5</v>
      </c>
      <c r="T29" s="323" t="n">
        <v>0.2</v>
      </c>
      <c r="U29" s="323" t="n">
        <v>0.5</v>
      </c>
      <c r="V29" s="53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</row>
    <row r="30" customFormat="false" ht="38.25" hidden="false" customHeight="false" outlineLevel="0" collapsed="false">
      <c r="A30" s="383" t="s">
        <v>412</v>
      </c>
      <c r="B30" s="317" t="n">
        <v>0</v>
      </c>
      <c r="C30" s="323" t="s">
        <v>63</v>
      </c>
      <c r="D30" s="323" t="n">
        <v>0</v>
      </c>
      <c r="E30" s="323" t="s">
        <v>63</v>
      </c>
      <c r="F30" s="323" t="n">
        <v>0.1</v>
      </c>
      <c r="G30" s="323" t="s">
        <v>63</v>
      </c>
      <c r="H30" s="323" t="s">
        <v>63</v>
      </c>
      <c r="I30" s="323" t="s">
        <v>63</v>
      </c>
      <c r="J30" s="323" t="n">
        <v>0.2</v>
      </c>
      <c r="K30" s="323" t="s">
        <v>63</v>
      </c>
      <c r="L30" s="323" t="s">
        <v>63</v>
      </c>
      <c r="M30" s="323" t="s">
        <v>63</v>
      </c>
      <c r="N30" s="323" t="s">
        <v>63</v>
      </c>
      <c r="O30" s="323" t="n">
        <v>0</v>
      </c>
      <c r="P30" s="323" t="n">
        <v>0.1</v>
      </c>
      <c r="Q30" s="323" t="s">
        <v>63</v>
      </c>
      <c r="R30" s="323" t="n">
        <v>0</v>
      </c>
      <c r="S30" s="323" t="s">
        <v>63</v>
      </c>
      <c r="T30" s="323" t="s">
        <v>63</v>
      </c>
      <c r="U30" s="323" t="n">
        <v>0</v>
      </c>
      <c r="V30" s="53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</row>
    <row r="31" customFormat="false" ht="25.5" hidden="false" customHeight="false" outlineLevel="0" collapsed="false">
      <c r="A31" s="828" t="s">
        <v>459</v>
      </c>
      <c r="B31" s="317" t="n">
        <v>0.1</v>
      </c>
      <c r="C31" s="323" t="n">
        <v>0.5</v>
      </c>
      <c r="D31" s="323" t="n">
        <v>0.2</v>
      </c>
      <c r="E31" s="323" t="n">
        <v>0.1</v>
      </c>
      <c r="F31" s="323" t="n">
        <v>0.1</v>
      </c>
      <c r="G31" s="323" t="n">
        <v>0.1</v>
      </c>
      <c r="H31" s="323" t="n">
        <v>0.1</v>
      </c>
      <c r="I31" s="323" t="n">
        <v>0.1</v>
      </c>
      <c r="J31" s="323" t="n">
        <v>0.1</v>
      </c>
      <c r="K31" s="323" t="n">
        <v>0</v>
      </c>
      <c r="L31" s="323" t="s">
        <v>63</v>
      </c>
      <c r="M31" s="323" t="n">
        <v>0</v>
      </c>
      <c r="N31" s="323" t="s">
        <v>63</v>
      </c>
      <c r="O31" s="323" t="n">
        <v>0.3</v>
      </c>
      <c r="P31" s="323" t="n">
        <v>0.1</v>
      </c>
      <c r="Q31" s="323" t="n">
        <v>0.5</v>
      </c>
      <c r="R31" s="323" t="n">
        <v>0.2</v>
      </c>
      <c r="S31" s="323" t="n">
        <v>0.7</v>
      </c>
      <c r="T31" s="323" t="n">
        <v>0.4</v>
      </c>
      <c r="U31" s="323" t="n">
        <v>0.3</v>
      </c>
      <c r="V31" s="53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</row>
    <row r="32" customFormat="false" ht="25.5" hidden="false" customHeight="false" outlineLevel="0" collapsed="false">
      <c r="A32" s="737" t="s">
        <v>414</v>
      </c>
      <c r="B32" s="317" t="n">
        <v>0.4</v>
      </c>
      <c r="C32" s="323" t="n">
        <v>1</v>
      </c>
      <c r="D32" s="323" t="n">
        <v>1.2</v>
      </c>
      <c r="E32" s="323" t="n">
        <v>0.2</v>
      </c>
      <c r="F32" s="323" t="n">
        <v>0.4</v>
      </c>
      <c r="G32" s="323" t="n">
        <v>0.4</v>
      </c>
      <c r="H32" s="323" t="n">
        <v>0.2</v>
      </c>
      <c r="I32" s="323" t="n">
        <v>0.6</v>
      </c>
      <c r="J32" s="323" t="n">
        <v>0.1</v>
      </c>
      <c r="K32" s="323" t="n">
        <v>0.1</v>
      </c>
      <c r="L32" s="323" t="n">
        <v>0.4</v>
      </c>
      <c r="M32" s="323" t="n">
        <v>0.2</v>
      </c>
      <c r="N32" s="323" t="n">
        <v>1.7</v>
      </c>
      <c r="O32" s="323" t="n">
        <v>1.3</v>
      </c>
      <c r="P32" s="323" t="n">
        <v>0.5</v>
      </c>
      <c r="Q32" s="323" t="n">
        <v>1.1</v>
      </c>
      <c r="R32" s="323" t="n">
        <v>0.6</v>
      </c>
      <c r="S32" s="323" t="n">
        <v>1.2</v>
      </c>
      <c r="T32" s="323" t="n">
        <v>1.3</v>
      </c>
      <c r="U32" s="323" t="n">
        <v>1.2</v>
      </c>
      <c r="V32" s="53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</row>
    <row r="33" customFormat="false" ht="14.25" hidden="false" customHeight="false" outlineLevel="0" collapsed="false">
      <c r="A33" s="378" t="s">
        <v>415</v>
      </c>
      <c r="B33" s="379" t="n">
        <v>3.3</v>
      </c>
      <c r="C33" s="327" t="n">
        <v>5.9</v>
      </c>
      <c r="D33" s="327" t="n">
        <v>6.6</v>
      </c>
      <c r="E33" s="327" t="n">
        <v>3.9</v>
      </c>
      <c r="F33" s="327" t="n">
        <v>4.9</v>
      </c>
      <c r="G33" s="327" t="n">
        <v>4.7</v>
      </c>
      <c r="H33" s="327" t="n">
        <v>2.5</v>
      </c>
      <c r="I33" s="327" t="n">
        <v>2.6</v>
      </c>
      <c r="J33" s="327" t="n">
        <v>2.5</v>
      </c>
      <c r="K33" s="327" t="n">
        <v>0.5</v>
      </c>
      <c r="L33" s="327" t="n">
        <v>0.6</v>
      </c>
      <c r="M33" s="327" t="n">
        <v>0.5</v>
      </c>
      <c r="N33" s="327" t="n">
        <v>6.3</v>
      </c>
      <c r="O33" s="327" t="n">
        <v>7.4</v>
      </c>
      <c r="P33" s="327" t="n">
        <v>4.9</v>
      </c>
      <c r="Q33" s="327" t="n">
        <v>6.1</v>
      </c>
      <c r="R33" s="327" t="n">
        <v>5</v>
      </c>
      <c r="S33" s="327" t="n">
        <v>5.6</v>
      </c>
      <c r="T33" s="327" t="n">
        <v>8.2</v>
      </c>
      <c r="U33" s="327" t="n">
        <v>6.6</v>
      </c>
      <c r="V33" s="53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</row>
    <row r="34" customFormat="false" ht="15.75" hidden="false" customHeight="false" outlineLevel="0" collapsed="false">
      <c r="A34" s="841" t="s">
        <v>416</v>
      </c>
      <c r="B34" s="379" t="n">
        <v>99.1</v>
      </c>
      <c r="C34" s="327" t="n">
        <v>99</v>
      </c>
      <c r="D34" s="327" t="n">
        <v>98.9</v>
      </c>
      <c r="E34" s="327" t="n">
        <v>98.5</v>
      </c>
      <c r="F34" s="327" t="n">
        <v>98.9</v>
      </c>
      <c r="G34" s="327" t="n">
        <v>98.5</v>
      </c>
      <c r="H34" s="327" t="n">
        <v>99.5</v>
      </c>
      <c r="I34" s="327" t="n">
        <v>99.9</v>
      </c>
      <c r="J34" s="327" t="n">
        <v>99.8</v>
      </c>
      <c r="K34" s="327" t="n">
        <v>99.8</v>
      </c>
      <c r="L34" s="327" t="n">
        <v>99.8</v>
      </c>
      <c r="M34" s="327" t="n">
        <v>99.6</v>
      </c>
      <c r="N34" s="327" t="n">
        <v>99.8</v>
      </c>
      <c r="O34" s="327" t="n">
        <v>98.6</v>
      </c>
      <c r="P34" s="327" t="n">
        <v>98.8</v>
      </c>
      <c r="Q34" s="327" t="n">
        <v>99</v>
      </c>
      <c r="R34" s="327" t="n">
        <v>98.6</v>
      </c>
      <c r="S34" s="327" t="n">
        <v>98.9</v>
      </c>
      <c r="T34" s="327" t="n">
        <v>98.1</v>
      </c>
      <c r="U34" s="327" t="n">
        <v>99</v>
      </c>
      <c r="V34" s="53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</row>
    <row r="35" customFormat="false" ht="25.5" hidden="false" customHeight="false" outlineLevel="0" collapsed="false">
      <c r="A35" s="383" t="s">
        <v>417</v>
      </c>
      <c r="B35" s="211" t="n">
        <v>0</v>
      </c>
      <c r="C35" s="211" t="n">
        <v>0</v>
      </c>
      <c r="D35" s="211" t="s">
        <v>63</v>
      </c>
      <c r="E35" s="211" t="s">
        <v>63</v>
      </c>
      <c r="F35" s="211" t="s">
        <v>63</v>
      </c>
      <c r="G35" s="211" t="s">
        <v>63</v>
      </c>
      <c r="H35" s="211" t="s">
        <v>63</v>
      </c>
      <c r="I35" s="211" t="s">
        <v>63</v>
      </c>
      <c r="J35" s="211" t="s">
        <v>63</v>
      </c>
      <c r="K35" s="211" t="s">
        <v>63</v>
      </c>
      <c r="L35" s="211" t="s">
        <v>63</v>
      </c>
      <c r="M35" s="211" t="s">
        <v>63</v>
      </c>
      <c r="N35" s="211" t="s">
        <v>63</v>
      </c>
      <c r="O35" s="211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1" t="n">
        <v>0</v>
      </c>
      <c r="U35" s="211" t="n">
        <v>0</v>
      </c>
      <c r="V35" s="53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211" t="n">
        <v>0.1</v>
      </c>
      <c r="D36" s="211" t="n">
        <v>0.6</v>
      </c>
      <c r="E36" s="211" t="s">
        <v>63</v>
      </c>
      <c r="F36" s="211" t="s">
        <v>63</v>
      </c>
      <c r="G36" s="211" t="s">
        <v>63</v>
      </c>
      <c r="H36" s="211" t="s">
        <v>63</v>
      </c>
      <c r="I36" s="211" t="s">
        <v>63</v>
      </c>
      <c r="J36" s="211" t="s">
        <v>63</v>
      </c>
      <c r="K36" s="211" t="s">
        <v>63</v>
      </c>
      <c r="L36" s="211" t="s">
        <v>63</v>
      </c>
      <c r="M36" s="211" t="s">
        <v>63</v>
      </c>
      <c r="N36" s="211" t="s">
        <v>63</v>
      </c>
      <c r="O36" s="211" t="n">
        <v>0.6</v>
      </c>
      <c r="P36" s="211" t="n">
        <v>0.1</v>
      </c>
      <c r="Q36" s="211" t="n">
        <v>0.1</v>
      </c>
      <c r="R36" s="211" t="n">
        <v>0.2</v>
      </c>
      <c r="S36" s="211" t="s">
        <v>63</v>
      </c>
      <c r="T36" s="211" t="n">
        <v>1.2</v>
      </c>
      <c r="U36" s="211" t="n">
        <v>0.4</v>
      </c>
      <c r="V36" s="53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0.9</v>
      </c>
      <c r="D37" s="834" t="n">
        <v>0.5</v>
      </c>
      <c r="E37" s="834" t="n">
        <v>1.5</v>
      </c>
      <c r="F37" s="834" t="n">
        <v>1.1</v>
      </c>
      <c r="G37" s="834" t="n">
        <v>1.5</v>
      </c>
      <c r="H37" s="834" t="n">
        <v>0.5</v>
      </c>
      <c r="I37" s="834" t="n">
        <v>0.1</v>
      </c>
      <c r="J37" s="834" t="n">
        <v>0.2</v>
      </c>
      <c r="K37" s="834" t="n">
        <v>0.2</v>
      </c>
      <c r="L37" s="834" t="n">
        <v>0.2</v>
      </c>
      <c r="M37" s="834" t="n">
        <v>0.4</v>
      </c>
      <c r="N37" s="834" t="n">
        <v>0.2</v>
      </c>
      <c r="O37" s="834" t="n">
        <v>0.8</v>
      </c>
      <c r="P37" s="834" t="n">
        <v>1.1</v>
      </c>
      <c r="Q37" s="834" t="n">
        <v>0.9</v>
      </c>
      <c r="R37" s="834" t="n">
        <v>1.2</v>
      </c>
      <c r="S37" s="834" t="n">
        <v>1.1</v>
      </c>
      <c r="T37" s="834" t="n">
        <v>0.7</v>
      </c>
      <c r="U37" s="834" t="n">
        <v>0.6</v>
      </c>
      <c r="V37" s="53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</row>
    <row r="38" customFormat="false" ht="15.75" hidden="false" customHeight="false" outlineLevel="0" collapsed="false">
      <c r="A38" s="842" t="s">
        <v>420</v>
      </c>
      <c r="B38" s="379" t="n">
        <v>100</v>
      </c>
      <c r="C38" s="327" t="n">
        <v>100</v>
      </c>
      <c r="D38" s="327" t="n">
        <v>100</v>
      </c>
      <c r="E38" s="327" t="n">
        <v>100</v>
      </c>
      <c r="F38" s="327" t="n">
        <v>100</v>
      </c>
      <c r="G38" s="327" t="n">
        <v>100</v>
      </c>
      <c r="H38" s="327" t="n">
        <v>100</v>
      </c>
      <c r="I38" s="327" t="n">
        <v>100</v>
      </c>
      <c r="J38" s="327" t="n">
        <v>100</v>
      </c>
      <c r="K38" s="327" t="n">
        <v>100</v>
      </c>
      <c r="L38" s="327" t="n">
        <v>100</v>
      </c>
      <c r="M38" s="327" t="n">
        <v>100</v>
      </c>
      <c r="N38" s="327" t="n">
        <v>100</v>
      </c>
      <c r="O38" s="327" t="n">
        <v>100</v>
      </c>
      <c r="P38" s="327" t="n">
        <v>100</v>
      </c>
      <c r="Q38" s="327" t="n">
        <v>100</v>
      </c>
      <c r="R38" s="327" t="n">
        <v>100</v>
      </c>
      <c r="S38" s="327" t="n">
        <v>100</v>
      </c>
      <c r="T38" s="327" t="n">
        <v>100</v>
      </c>
      <c r="U38" s="327" t="n">
        <v>100</v>
      </c>
      <c r="V38" s="53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</row>
    <row r="42" customFormat="false" ht="12.75" hidden="false" customHeight="false" outlineLevel="0" collapsed="false">
      <c r="A42" s="880" t="n">
        <v>0.185873605947955</v>
      </c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624"/>
      <c r="H44" s="624"/>
      <c r="I44" s="624"/>
      <c r="J44" s="624"/>
      <c r="K44" s="624"/>
      <c r="L44" s="624"/>
      <c r="M44" s="624"/>
      <c r="N44" s="624"/>
      <c r="O44" s="624"/>
      <c r="P44" s="881"/>
      <c r="Q44" s="881"/>
      <c r="R44" s="881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624"/>
      <c r="H45" s="624"/>
      <c r="I45" s="624"/>
      <c r="J45" s="624"/>
      <c r="K45" s="624"/>
      <c r="L45" s="624"/>
      <c r="M45" s="624"/>
      <c r="N45" s="624"/>
      <c r="O45" s="624"/>
      <c r="P45" s="881"/>
      <c r="Q45" s="881"/>
      <c r="R45" s="881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624"/>
      <c r="H46" s="624"/>
      <c r="I46" s="624"/>
      <c r="J46" s="624"/>
      <c r="K46" s="624"/>
      <c r="L46" s="624"/>
      <c r="M46" s="624"/>
      <c r="N46" s="624"/>
      <c r="O46" s="624"/>
      <c r="P46" s="881"/>
      <c r="Q46" s="881"/>
      <c r="R46" s="881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624"/>
      <c r="H47" s="624"/>
      <c r="I47" s="624"/>
      <c r="J47" s="624"/>
      <c r="K47" s="624"/>
      <c r="L47" s="624"/>
      <c r="M47" s="624"/>
      <c r="N47" s="624"/>
      <c r="O47" s="624"/>
      <c r="P47" s="881"/>
      <c r="Q47" s="881"/>
      <c r="R47" s="881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624"/>
      <c r="H48" s="624"/>
      <c r="I48" s="624"/>
      <c r="J48" s="624"/>
      <c r="K48" s="624"/>
      <c r="L48" s="624"/>
      <c r="M48" s="624"/>
      <c r="N48" s="624"/>
      <c r="O48" s="624"/>
      <c r="P48" s="881"/>
      <c r="Q48" s="881"/>
      <c r="R48" s="881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624"/>
      <c r="H49" s="624"/>
      <c r="I49" s="624"/>
      <c r="J49" s="624"/>
      <c r="K49" s="624"/>
      <c r="L49" s="624"/>
      <c r="M49" s="624"/>
      <c r="N49" s="624"/>
      <c r="O49" s="624"/>
      <c r="P49" s="881"/>
      <c r="Q49" s="881"/>
      <c r="R49" s="881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624"/>
      <c r="H50" s="624"/>
      <c r="I50" s="624"/>
      <c r="J50" s="624"/>
      <c r="K50" s="624"/>
      <c r="L50" s="624"/>
      <c r="M50" s="624"/>
      <c r="N50" s="624"/>
      <c r="O50" s="624"/>
      <c r="P50" s="881"/>
      <c r="Q50" s="881"/>
      <c r="R50" s="881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624"/>
      <c r="H51" s="624"/>
      <c r="I51" s="624"/>
      <c r="J51" s="624"/>
      <c r="K51" s="624"/>
      <c r="L51" s="624"/>
      <c r="M51" s="624"/>
      <c r="N51" s="624"/>
      <c r="O51" s="624"/>
      <c r="P51" s="881"/>
      <c r="Q51" s="881"/>
      <c r="R51" s="881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353"/>
      <c r="H52" s="353"/>
      <c r="I52" s="353"/>
      <c r="J52" s="353"/>
      <c r="K52" s="353"/>
      <c r="L52" s="353"/>
      <c r="M52" s="353"/>
      <c r="N52" s="353"/>
      <c r="O52" s="353"/>
      <c r="P52" s="876"/>
      <c r="Q52" s="876"/>
      <c r="R52" s="876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352"/>
      <c r="H53" s="352"/>
      <c r="I53" s="352"/>
      <c r="J53" s="352"/>
      <c r="K53" s="352"/>
      <c r="L53" s="352"/>
      <c r="M53" s="352"/>
      <c r="N53" s="352"/>
      <c r="O53" s="352"/>
      <c r="P53" s="707"/>
      <c r="Q53" s="707"/>
      <c r="R53" s="707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352"/>
      <c r="H54" s="352"/>
      <c r="I54" s="352"/>
      <c r="J54" s="352"/>
      <c r="K54" s="352"/>
      <c r="L54" s="352"/>
      <c r="M54" s="352"/>
      <c r="N54" s="352"/>
      <c r="O54" s="352"/>
      <c r="P54" s="707"/>
      <c r="Q54" s="707"/>
      <c r="R54" s="707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352"/>
      <c r="H55" s="352"/>
      <c r="I55" s="352"/>
      <c r="J55" s="352"/>
      <c r="K55" s="352"/>
      <c r="L55" s="352"/>
      <c r="M55" s="352"/>
      <c r="N55" s="352"/>
      <c r="O55" s="352"/>
      <c r="P55" s="707"/>
      <c r="Q55" s="707"/>
      <c r="R55" s="707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352"/>
      <c r="H56" s="352"/>
      <c r="I56" s="352"/>
      <c r="J56" s="352"/>
      <c r="K56" s="352"/>
      <c r="L56" s="352"/>
      <c r="M56" s="352"/>
      <c r="N56" s="352"/>
      <c r="O56" s="352"/>
      <c r="P56" s="707"/>
      <c r="Q56" s="707"/>
      <c r="R56" s="707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352"/>
      <c r="H57" s="352"/>
      <c r="I57" s="352"/>
      <c r="J57" s="352"/>
      <c r="K57" s="352"/>
      <c r="L57" s="352"/>
      <c r="M57" s="352"/>
      <c r="N57" s="352"/>
      <c r="O57" s="352"/>
      <c r="P57" s="707"/>
      <c r="Q57" s="707"/>
      <c r="R57" s="707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</row>
    <row r="58" customFormat="false" ht="12.75" hidden="false" customHeight="false" outlineLevel="0" collapsed="false">
      <c r="G58" s="288"/>
      <c r="H58" s="288"/>
      <c r="I58" s="288"/>
      <c r="J58" s="288"/>
      <c r="K58" s="288"/>
      <c r="L58" s="288"/>
      <c r="M58" s="288"/>
      <c r="N58" s="288"/>
      <c r="O58" s="288"/>
      <c r="P58" s="339"/>
      <c r="Q58" s="339"/>
      <c r="R58" s="339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</row>
    <row r="59" customFormat="false" ht="12.75" hidden="false" customHeight="false" outlineLevel="0" collapsed="false">
      <c r="G59" s="288"/>
      <c r="H59" s="288"/>
      <c r="I59" s="288"/>
      <c r="J59" s="288"/>
      <c r="K59" s="288"/>
      <c r="L59" s="288"/>
      <c r="M59" s="288"/>
      <c r="N59" s="288"/>
      <c r="O59" s="288"/>
      <c r="P59" s="339"/>
      <c r="Q59" s="339"/>
      <c r="R59" s="339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</row>
    <row r="60" customFormat="false" ht="12.75" hidden="false" customHeight="false" outlineLevel="0" collapsed="false">
      <c r="G60" s="288"/>
      <c r="H60" s="288"/>
      <c r="I60" s="288"/>
      <c r="J60" s="288"/>
      <c r="K60" s="288"/>
      <c r="L60" s="288"/>
      <c r="M60" s="288"/>
      <c r="N60" s="288"/>
      <c r="O60" s="288"/>
      <c r="P60" s="339"/>
      <c r="Q60" s="339"/>
      <c r="R60" s="339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</row>
    <row r="61" customFormat="false" ht="12.75" hidden="false" customHeight="false" outlineLevel="0" collapsed="false">
      <c r="G61" s="288"/>
      <c r="H61" s="288"/>
      <c r="I61" s="288"/>
      <c r="J61" s="288"/>
      <c r="K61" s="288"/>
      <c r="L61" s="288"/>
      <c r="M61" s="288"/>
      <c r="N61" s="288"/>
      <c r="O61" s="288"/>
      <c r="P61" s="339"/>
      <c r="Q61" s="339"/>
      <c r="R61" s="339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</row>
    <row r="62" customFormat="false" ht="12.75" hidden="false" customHeight="false" outlineLevel="0" collapsed="false">
      <c r="G62" s="288"/>
      <c r="H62" s="288"/>
      <c r="I62" s="288"/>
      <c r="J62" s="288"/>
      <c r="K62" s="288"/>
      <c r="L62" s="288"/>
      <c r="M62" s="288"/>
      <c r="N62" s="288"/>
      <c r="O62" s="288"/>
      <c r="P62" s="339"/>
      <c r="Q62" s="339"/>
      <c r="R62" s="339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</row>
    <row r="63" customFormat="false" ht="12.75" hidden="false" customHeight="false" outlineLevel="0" collapsed="false">
      <c r="G63" s="288"/>
      <c r="H63" s="288"/>
      <c r="I63" s="288"/>
      <c r="J63" s="288"/>
      <c r="K63" s="288"/>
      <c r="L63" s="288"/>
      <c r="M63" s="288"/>
      <c r="N63" s="288"/>
      <c r="O63" s="288"/>
      <c r="P63" s="339"/>
      <c r="Q63" s="339"/>
      <c r="R63" s="339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</row>
    <row r="64" customFormat="false" ht="12.75" hidden="false" customHeight="false" outlineLevel="0" collapsed="false">
      <c r="G64" s="288"/>
      <c r="H64" s="288"/>
      <c r="I64" s="288"/>
      <c r="J64" s="288"/>
      <c r="K64" s="288"/>
      <c r="L64" s="288"/>
      <c r="M64" s="288"/>
      <c r="N64" s="288"/>
      <c r="O64" s="288"/>
      <c r="P64" s="339"/>
      <c r="Q64" s="339"/>
      <c r="R64" s="339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</row>
    <row r="65" customFormat="false" ht="12.75" hidden="false" customHeight="false" outlineLevel="0" collapsed="false">
      <c r="G65" s="288"/>
      <c r="H65" s="288"/>
      <c r="I65" s="288"/>
      <c r="J65" s="288"/>
      <c r="K65" s="288"/>
      <c r="L65" s="288"/>
      <c r="M65" s="288"/>
      <c r="N65" s="288"/>
      <c r="O65" s="288"/>
      <c r="P65" s="339"/>
      <c r="Q65" s="339"/>
      <c r="R65" s="339"/>
    </row>
    <row r="66" customFormat="false" ht="12.75" hidden="false" customHeight="false" outlineLevel="0" collapsed="false">
      <c r="G66" s="288"/>
      <c r="H66" s="288"/>
      <c r="I66" s="288"/>
      <c r="J66" s="288"/>
      <c r="K66" s="288"/>
      <c r="L66" s="288"/>
      <c r="M66" s="288"/>
      <c r="N66" s="288"/>
      <c r="O66" s="288"/>
      <c r="P66" s="339"/>
      <c r="Q66" s="339"/>
      <c r="R66" s="339"/>
    </row>
    <row r="67" customFormat="false" ht="12.75" hidden="false" customHeight="false" outlineLevel="0" collapsed="false">
      <c r="G67" s="288"/>
      <c r="H67" s="288"/>
      <c r="I67" s="288"/>
      <c r="J67" s="288"/>
      <c r="K67" s="288"/>
      <c r="L67" s="288"/>
      <c r="M67" s="288"/>
      <c r="N67" s="288"/>
      <c r="O67" s="288"/>
      <c r="P67" s="339"/>
      <c r="Q67" s="339"/>
      <c r="R67" s="339"/>
    </row>
    <row r="68" customFormat="false" ht="12.75" hidden="false" customHeight="false" outlineLevel="0" collapsed="false">
      <c r="G68" s="288"/>
      <c r="H68" s="288"/>
      <c r="I68" s="288"/>
      <c r="J68" s="288"/>
      <c r="K68" s="288"/>
      <c r="L68" s="288"/>
      <c r="M68" s="288"/>
      <c r="N68" s="288"/>
      <c r="O68" s="288"/>
      <c r="P68" s="339"/>
      <c r="Q68" s="339"/>
      <c r="R68" s="339"/>
    </row>
    <row r="69" customFormat="false" ht="12.75" hidden="false" customHeight="false" outlineLevel="0" collapsed="false">
      <c r="G69" s="288"/>
      <c r="H69" s="288"/>
      <c r="I69" s="288"/>
      <c r="J69" s="288"/>
      <c r="K69" s="288"/>
      <c r="L69" s="288"/>
      <c r="M69" s="288"/>
      <c r="N69" s="288"/>
      <c r="O69" s="288"/>
      <c r="P69" s="339"/>
      <c r="Q69" s="339"/>
      <c r="R69" s="339"/>
    </row>
    <row r="70" customFormat="false" ht="12.75" hidden="false" customHeight="false" outlineLevel="0" collapsed="false">
      <c r="G70" s="288"/>
      <c r="H70" s="288"/>
      <c r="I70" s="288"/>
      <c r="J70" s="288"/>
      <c r="K70" s="288"/>
      <c r="L70" s="288"/>
      <c r="M70" s="288"/>
      <c r="N70" s="288"/>
      <c r="O70" s="288"/>
      <c r="P70" s="339"/>
      <c r="Q70" s="339"/>
      <c r="R70" s="339"/>
    </row>
    <row r="71" customFormat="false" ht="12.75" hidden="false" customHeight="false" outlineLevel="0" collapsed="false">
      <c r="G71" s="288"/>
      <c r="H71" s="288"/>
      <c r="I71" s="288"/>
      <c r="J71" s="288"/>
      <c r="K71" s="288"/>
      <c r="L71" s="288"/>
      <c r="M71" s="288"/>
      <c r="N71" s="288"/>
      <c r="O71" s="288"/>
      <c r="P71" s="339"/>
      <c r="Q71" s="339"/>
      <c r="R71" s="339"/>
    </row>
    <row r="72" customFormat="false" ht="12.75" hidden="false" customHeight="false" outlineLevel="0" collapsed="false">
      <c r="G72" s="288"/>
      <c r="H72" s="288"/>
      <c r="I72" s="288"/>
      <c r="J72" s="288"/>
      <c r="K72" s="288"/>
      <c r="L72" s="288"/>
      <c r="M72" s="288"/>
      <c r="N72" s="288"/>
      <c r="O72" s="288"/>
      <c r="P72" s="339"/>
      <c r="Q72" s="339"/>
      <c r="R72" s="339"/>
    </row>
    <row r="73" customFormat="false" ht="12.75" hidden="false" customHeight="false" outlineLevel="0" collapsed="false">
      <c r="G73" s="288"/>
      <c r="H73" s="288"/>
      <c r="I73" s="288"/>
      <c r="J73" s="288"/>
      <c r="K73" s="288"/>
      <c r="L73" s="288"/>
      <c r="M73" s="288"/>
      <c r="N73" s="288"/>
      <c r="O73" s="288"/>
      <c r="P73" s="339"/>
      <c r="Q73" s="339"/>
      <c r="R73" s="339"/>
    </row>
    <row r="74" customFormat="false" ht="12.75" hidden="false" customHeight="false" outlineLevel="0" collapsed="false">
      <c r="G74" s="288"/>
      <c r="H74" s="288"/>
      <c r="I74" s="288"/>
      <c r="J74" s="288"/>
      <c r="K74" s="288"/>
      <c r="L74" s="288"/>
      <c r="M74" s="288"/>
      <c r="N74" s="288"/>
      <c r="O74" s="288"/>
      <c r="P74" s="339"/>
      <c r="Q74" s="339"/>
      <c r="R74" s="339"/>
    </row>
    <row r="75" customFormat="false" ht="12.75" hidden="false" customHeight="false" outlineLevel="0" collapsed="false">
      <c r="G75" s="288"/>
      <c r="H75" s="288"/>
      <c r="I75" s="288"/>
      <c r="J75" s="288"/>
      <c r="K75" s="288"/>
      <c r="L75" s="288"/>
      <c r="M75" s="288"/>
      <c r="N75" s="288"/>
      <c r="O75" s="288"/>
      <c r="P75" s="339"/>
      <c r="Q75" s="339"/>
      <c r="R75" s="339"/>
    </row>
    <row r="76" customFormat="false" ht="12.75" hidden="false" customHeight="false" outlineLevel="0" collapsed="false">
      <c r="G76" s="288"/>
      <c r="H76" s="288"/>
      <c r="I76" s="288"/>
      <c r="J76" s="288"/>
      <c r="K76" s="288"/>
      <c r="L76" s="288"/>
      <c r="M76" s="288"/>
      <c r="N76" s="288"/>
      <c r="O76" s="288"/>
      <c r="P76" s="339"/>
      <c r="Q76" s="339"/>
      <c r="R76" s="339"/>
    </row>
    <row r="77" customFormat="false" ht="12.75" hidden="false" customHeight="false" outlineLevel="0" collapsed="false">
      <c r="G77" s="288"/>
      <c r="H77" s="288"/>
      <c r="I77" s="288"/>
      <c r="J77" s="288"/>
      <c r="K77" s="288"/>
      <c r="L77" s="288"/>
      <c r="M77" s="288"/>
      <c r="N77" s="288"/>
      <c r="O77" s="288"/>
      <c r="P77" s="339"/>
      <c r="Q77" s="339"/>
      <c r="R77" s="339"/>
    </row>
    <row r="78" customFormat="false" ht="12.75" hidden="false" customHeight="false" outlineLevel="0" collapsed="false">
      <c r="G78" s="288"/>
      <c r="H78" s="288"/>
      <c r="I78" s="288"/>
      <c r="J78" s="288"/>
      <c r="K78" s="288"/>
      <c r="L78" s="288"/>
      <c r="M78" s="288"/>
      <c r="N78" s="288"/>
      <c r="O78" s="288"/>
      <c r="P78" s="339"/>
      <c r="Q78" s="339"/>
      <c r="R78" s="339"/>
    </row>
    <row r="79" customFormat="false" ht="12.75" hidden="false" customHeight="false" outlineLevel="0" collapsed="false">
      <c r="G79" s="288"/>
      <c r="H79" s="288"/>
      <c r="I79" s="288"/>
      <c r="J79" s="288"/>
      <c r="K79" s="288"/>
      <c r="L79" s="288"/>
      <c r="M79" s="288"/>
      <c r="N79" s="288"/>
      <c r="O79" s="288"/>
      <c r="P79" s="339"/>
      <c r="Q79" s="339"/>
      <c r="R79" s="339"/>
    </row>
    <row r="80" customFormat="false" ht="12.75" hidden="false" customHeight="false" outlineLevel="0" collapsed="false">
      <c r="G80" s="288"/>
      <c r="H80" s="288"/>
      <c r="I80" s="288"/>
      <c r="J80" s="288"/>
      <c r="K80" s="288"/>
      <c r="L80" s="288"/>
      <c r="M80" s="288"/>
      <c r="N80" s="288"/>
      <c r="O80" s="288"/>
      <c r="P80" s="339"/>
      <c r="Q80" s="339"/>
      <c r="R80" s="339"/>
    </row>
    <row r="81" customFormat="false" ht="12.75" hidden="false" customHeight="false" outlineLevel="0" collapsed="false">
      <c r="G81" s="288"/>
      <c r="H81" s="288"/>
      <c r="I81" s="288"/>
      <c r="J81" s="288"/>
      <c r="K81" s="288"/>
      <c r="L81" s="288"/>
      <c r="M81" s="288"/>
      <c r="N81" s="288"/>
      <c r="O81" s="288"/>
      <c r="P81" s="339"/>
      <c r="Q81" s="339"/>
      <c r="R81" s="339"/>
    </row>
    <row r="82" customFormat="false" ht="12.75" hidden="false" customHeight="false" outlineLevel="0" collapsed="false">
      <c r="G82" s="288"/>
      <c r="H82" s="288"/>
      <c r="I82" s="288"/>
      <c r="J82" s="288"/>
      <c r="K82" s="288"/>
      <c r="L82" s="288"/>
      <c r="M82" s="288"/>
      <c r="N82" s="288"/>
      <c r="O82" s="288"/>
      <c r="P82" s="339"/>
      <c r="Q82" s="339"/>
      <c r="R82" s="339"/>
    </row>
    <row r="83" customFormat="false" ht="12.75" hidden="false" customHeight="false" outlineLevel="0" collapsed="false">
      <c r="G83" s="288"/>
      <c r="H83" s="288"/>
      <c r="I83" s="288"/>
      <c r="J83" s="288"/>
      <c r="K83" s="288"/>
      <c r="L83" s="288"/>
      <c r="M83" s="288"/>
      <c r="N83" s="288"/>
      <c r="O83" s="288"/>
      <c r="P83" s="339"/>
      <c r="Q83" s="339"/>
      <c r="R83" s="339"/>
    </row>
    <row r="84" customFormat="false" ht="12.75" hidden="false" customHeight="false" outlineLevel="0" collapsed="false">
      <c r="G84" s="288"/>
      <c r="H84" s="288"/>
      <c r="I84" s="288"/>
      <c r="J84" s="288"/>
      <c r="K84" s="288"/>
      <c r="L84" s="288"/>
      <c r="M84" s="288"/>
      <c r="N84" s="288"/>
      <c r="O84" s="288"/>
      <c r="P84" s="339"/>
      <c r="Q84" s="339"/>
      <c r="R84" s="339"/>
    </row>
    <row r="85" customFormat="false" ht="12.75" hidden="false" customHeight="false" outlineLevel="0" collapsed="false">
      <c r="G85" s="288"/>
      <c r="H85" s="288"/>
      <c r="I85" s="288"/>
      <c r="J85" s="288"/>
      <c r="K85" s="288"/>
      <c r="L85" s="288"/>
      <c r="M85" s="288"/>
      <c r="N85" s="288"/>
      <c r="O85" s="288"/>
      <c r="P85" s="339"/>
      <c r="Q85" s="339"/>
      <c r="R85" s="339"/>
    </row>
    <row r="86" customFormat="false" ht="12.75" hidden="false" customHeight="false" outlineLevel="0" collapsed="false">
      <c r="G86" s="288"/>
      <c r="H86" s="288"/>
      <c r="I86" s="288"/>
      <c r="J86" s="288"/>
      <c r="K86" s="288"/>
      <c r="L86" s="288"/>
      <c r="M86" s="288"/>
      <c r="N86" s="288"/>
      <c r="O86" s="288"/>
      <c r="P86" s="339"/>
      <c r="Q86" s="339"/>
      <c r="R86" s="339"/>
    </row>
    <row r="87" customFormat="false" ht="12.75" hidden="false" customHeight="false" outlineLevel="0" collapsed="false">
      <c r="G87" s="288"/>
      <c r="H87" s="288"/>
      <c r="I87" s="288"/>
      <c r="J87" s="288"/>
      <c r="K87" s="288"/>
      <c r="L87" s="288"/>
      <c r="M87" s="288"/>
      <c r="N87" s="288"/>
      <c r="O87" s="288"/>
      <c r="P87" s="339"/>
      <c r="Q87" s="339"/>
      <c r="R87" s="339"/>
    </row>
    <row r="88" customFormat="false" ht="12.75" hidden="false" customHeight="false" outlineLevel="0" collapsed="false">
      <c r="G88" s="288"/>
      <c r="H88" s="288"/>
      <c r="I88" s="288"/>
      <c r="J88" s="288"/>
      <c r="K88" s="288"/>
      <c r="L88" s="288"/>
      <c r="M88" s="288"/>
      <c r="N88" s="288"/>
      <c r="O88" s="288"/>
      <c r="P88" s="339"/>
      <c r="Q88" s="339"/>
      <c r="R88" s="339"/>
    </row>
    <row r="89" customFormat="false" ht="12.75" hidden="false" customHeight="false" outlineLevel="0" collapsed="false">
      <c r="G89" s="288"/>
      <c r="H89" s="288"/>
      <c r="I89" s="288"/>
      <c r="J89" s="288"/>
      <c r="K89" s="288"/>
      <c r="L89" s="288"/>
      <c r="M89" s="288"/>
      <c r="N89" s="288"/>
      <c r="O89" s="288"/>
      <c r="P89" s="339"/>
      <c r="Q89" s="339"/>
      <c r="R89" s="339"/>
    </row>
    <row r="90" customFormat="false" ht="12.75" hidden="false" customHeight="false" outlineLevel="0" collapsed="false">
      <c r="G90" s="288"/>
      <c r="H90" s="288"/>
      <c r="I90" s="288"/>
      <c r="J90" s="288"/>
      <c r="K90" s="288"/>
      <c r="L90" s="288"/>
      <c r="M90" s="288"/>
      <c r="N90" s="288"/>
      <c r="O90" s="288"/>
      <c r="P90" s="339"/>
      <c r="Q90" s="339"/>
      <c r="R90" s="339"/>
    </row>
    <row r="91" customFormat="false" ht="12.75" hidden="false" customHeight="false" outlineLevel="0" collapsed="false">
      <c r="G91" s="288"/>
      <c r="H91" s="288"/>
      <c r="I91" s="288"/>
      <c r="J91" s="288"/>
      <c r="K91" s="288"/>
      <c r="L91" s="288"/>
      <c r="M91" s="288"/>
      <c r="N91" s="288"/>
      <c r="O91" s="288"/>
      <c r="P91" s="339"/>
      <c r="Q91" s="339"/>
      <c r="R91" s="339"/>
    </row>
    <row r="92" customFormat="false" ht="12.75" hidden="false" customHeight="false" outlineLevel="0" collapsed="false">
      <c r="G92" s="288"/>
      <c r="H92" s="288"/>
      <c r="I92" s="288"/>
      <c r="J92" s="288"/>
      <c r="K92" s="288"/>
      <c r="L92" s="288"/>
      <c r="M92" s="288"/>
      <c r="N92" s="288"/>
      <c r="O92" s="288"/>
      <c r="P92" s="339"/>
      <c r="Q92" s="339"/>
      <c r="R92" s="339"/>
    </row>
    <row r="93" customFormat="false" ht="12.75" hidden="false" customHeight="false" outlineLevel="0" collapsed="false">
      <c r="G93" s="288"/>
      <c r="H93" s="288"/>
      <c r="I93" s="288"/>
      <c r="J93" s="288"/>
      <c r="K93" s="288"/>
      <c r="L93" s="288"/>
      <c r="M93" s="288"/>
      <c r="N93" s="288"/>
      <c r="O93" s="288"/>
      <c r="P93" s="339"/>
      <c r="Q93" s="339"/>
      <c r="R93" s="339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339"/>
      <c r="Q94" s="339"/>
      <c r="R94" s="339"/>
    </row>
    <row r="95" customFormat="false" ht="12.75" hidden="false" customHeight="false" outlineLevel="0" collapsed="false">
      <c r="G95" s="288"/>
      <c r="H95" s="288"/>
      <c r="I95" s="288"/>
      <c r="J95" s="288"/>
      <c r="K95" s="288"/>
      <c r="L95" s="288"/>
      <c r="M95" s="288"/>
      <c r="N95" s="288"/>
      <c r="O95" s="288"/>
      <c r="P95" s="339"/>
      <c r="Q95" s="339"/>
      <c r="R95" s="339"/>
    </row>
    <row r="96" customFormat="false" ht="12.75" hidden="false" customHeight="false" outlineLevel="0" collapsed="false">
      <c r="G96" s="288"/>
      <c r="H96" s="288"/>
      <c r="I96" s="288"/>
      <c r="J96" s="288"/>
      <c r="K96" s="288"/>
      <c r="L96" s="288"/>
      <c r="M96" s="288"/>
      <c r="N96" s="288"/>
      <c r="O96" s="288"/>
      <c r="P96" s="339"/>
      <c r="Q96" s="339"/>
      <c r="R96" s="339"/>
    </row>
    <row r="97" customFormat="false" ht="12.75" hidden="false" customHeight="false" outlineLevel="0" collapsed="false">
      <c r="G97" s="288"/>
      <c r="H97" s="288"/>
      <c r="I97" s="288"/>
      <c r="J97" s="288"/>
      <c r="K97" s="288"/>
      <c r="L97" s="288"/>
      <c r="M97" s="288"/>
      <c r="N97" s="288"/>
      <c r="O97" s="288"/>
      <c r="P97" s="339"/>
      <c r="Q97" s="339"/>
      <c r="R97" s="339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N136" s="288"/>
      <c r="O136" s="288"/>
      <c r="P136" s="339"/>
      <c r="Q136" s="339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  <c r="N137" s="288"/>
      <c r="O137" s="288"/>
      <c r="P137" s="339"/>
      <c r="Q137" s="339"/>
      <c r="R137" s="339"/>
    </row>
    <row r="138" customFormat="false" ht="12.75" hidden="false" customHeight="false" outlineLevel="0" collapsed="false">
      <c r="G138" s="288"/>
      <c r="H138" s="288"/>
      <c r="I138" s="288"/>
      <c r="J138" s="288"/>
      <c r="K138" s="288"/>
      <c r="L138" s="288"/>
      <c r="M138" s="288"/>
      <c r="N138" s="288"/>
      <c r="O138" s="288"/>
      <c r="P138" s="339"/>
      <c r="Q138" s="339"/>
      <c r="R138" s="339"/>
    </row>
    <row r="139" customFormat="false" ht="12.75" hidden="false" customHeight="false" outlineLevel="0" collapsed="false">
      <c r="G139" s="288"/>
      <c r="H139" s="288"/>
      <c r="I139" s="288"/>
      <c r="J139" s="288"/>
      <c r="K139" s="288"/>
      <c r="L139" s="288"/>
      <c r="M139" s="288"/>
      <c r="N139" s="288"/>
      <c r="O139" s="288"/>
      <c r="P139" s="339"/>
      <c r="Q139" s="339"/>
      <c r="R139" s="339"/>
    </row>
    <row r="140" customFormat="false" ht="12.75" hidden="false" customHeight="false" outlineLevel="0" collapsed="false">
      <c r="G140" s="288"/>
      <c r="H140" s="288"/>
      <c r="I140" s="288"/>
      <c r="J140" s="288"/>
      <c r="K140" s="288"/>
      <c r="L140" s="288"/>
      <c r="M140" s="288"/>
      <c r="R140" s="339"/>
    </row>
    <row r="141" customFormat="false" ht="12.75" hidden="false" customHeight="false" outlineLevel="0" collapsed="false">
      <c r="G141" s="288"/>
      <c r="H141" s="288"/>
      <c r="I141" s="288"/>
      <c r="J141" s="288"/>
      <c r="K141" s="288"/>
      <c r="L141" s="288"/>
      <c r="M141" s="288"/>
    </row>
  </sheetData>
  <mergeCells count="28">
    <mergeCell ref="K1:Q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38:U38">
    <cfRule type="cellIs" priority="2" operator="lessThan" aboveAverage="0" equalAverage="0" bottom="0" percent="0" rank="0" text="" dxfId="119">
      <formula>100</formula>
    </cfRule>
    <cfRule type="cellIs" priority="3" operator="greaterThan" aboveAverage="0" equalAverage="0" bottom="0" percent="0" rank="0" text="" dxfId="120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37"/>
  <sheetViews>
    <sheetView showFormulas="false" showGridLines="fals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K33" activeCellId="0" sqref="A33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2.85"/>
    <col collapsed="false" customWidth="true" hidden="false" outlineLevel="0" max="2" min="2" style="282" width="8.28"/>
    <col collapsed="false" customWidth="true" hidden="false" outlineLevel="0" max="3" min="3" style="282" width="7.7"/>
    <col collapsed="false" customWidth="true" hidden="false" outlineLevel="0" max="4" min="4" style="282" width="8.28"/>
    <col collapsed="false" customWidth="true" hidden="false" outlineLevel="0" max="6" min="5" style="282" width="8.14"/>
    <col collapsed="false" customWidth="true" hidden="false" outlineLevel="0" max="7" min="7" style="282" width="8.28"/>
    <col collapsed="false" customWidth="true" hidden="false" outlineLevel="0" max="8" min="8" style="282" width="8.56"/>
    <col collapsed="false" customWidth="true" hidden="false" outlineLevel="0" max="11" min="9" style="282" width="8.14"/>
    <col collapsed="false" customWidth="true" hidden="false" outlineLevel="0" max="12" min="12" style="282" width="8.28"/>
    <col collapsed="false" customWidth="true" hidden="false" outlineLevel="0" max="13" min="13" style="282" width="8.41"/>
    <col collapsed="false" customWidth="true" hidden="false" outlineLevel="0" max="14" min="14" style="282" width="10.41"/>
    <col collapsed="false" customWidth="true" hidden="false" outlineLevel="0" max="15" min="15" style="282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3" width="9.7"/>
    <col collapsed="false" customWidth="true" hidden="false" outlineLevel="0" max="20" min="20" style="283" width="9.56"/>
    <col collapsed="false" customWidth="true" hidden="false" outlineLevel="0" max="21" min="21" style="283" width="9.28"/>
    <col collapsed="false" customWidth="true" hidden="false" outlineLevel="0" max="22" min="22" style="283" width="6.13"/>
    <col collapsed="false" customWidth="true" hidden="false" outlineLevel="0" max="23" min="23" style="283" width="22.85"/>
    <col collapsed="false" customWidth="true" hidden="false" outlineLevel="0" max="24" min="24" style="283" width="16.13"/>
    <col collapsed="false" customWidth="true" hidden="false" outlineLevel="0" max="25" min="25" style="283" width="13.28"/>
    <col collapsed="false" customWidth="true" hidden="false" outlineLevel="0" max="26" min="26" style="283" width="10.85"/>
    <col collapsed="false" customWidth="true" hidden="false" outlineLevel="0" max="27" min="27" style="283" width="13.28"/>
    <col collapsed="false" customWidth="true" hidden="false" outlineLevel="0" max="28" min="28" style="283" width="10.85"/>
    <col collapsed="false" customWidth="true" hidden="false" outlineLevel="0" max="29" min="29" style="283" width="13.28"/>
    <col collapsed="false" customWidth="true" hidden="false" outlineLevel="0" max="30" min="30" style="283" width="10.85"/>
    <col collapsed="false" customWidth="true" hidden="false" outlineLevel="0" max="31" min="31" style="283" width="13.28"/>
    <col collapsed="false" customWidth="true" hidden="false" outlineLevel="0" max="32" min="32" style="283" width="13.14"/>
    <col collapsed="false" customWidth="true" hidden="false" outlineLevel="0" max="33" min="33" style="283" width="14.14"/>
    <col collapsed="false" customWidth="true" hidden="false" outlineLevel="0" max="34" min="34" style="283" width="33.14"/>
    <col collapsed="false" customWidth="true" hidden="false" outlineLevel="0" max="35" min="35" style="283" width="14.41"/>
    <col collapsed="false" customWidth="true" hidden="false" outlineLevel="0" max="36" min="36" style="283" width="20.7"/>
    <col collapsed="false" customWidth="true" hidden="false" outlineLevel="0" max="37" min="37" style="283" width="18.7"/>
    <col collapsed="false" customWidth="true" hidden="false" outlineLevel="0" max="38" min="38" style="283" width="12.14"/>
    <col collapsed="false" customWidth="true" hidden="false" outlineLevel="0" max="39" min="39" style="283" width="17.7"/>
    <col collapsed="false" customWidth="true" hidden="false" outlineLevel="0" max="40" min="40" style="283" width="12.14"/>
    <col collapsed="false" customWidth="true" hidden="false" outlineLevel="0" max="41" min="41" style="283" width="18.7"/>
    <col collapsed="false" customWidth="true" hidden="false" outlineLevel="0" max="42" min="42" style="283" width="12.14"/>
    <col collapsed="false" customWidth="true" hidden="false" outlineLevel="0" max="43" min="43" style="283" width="25.28"/>
    <col collapsed="false" customWidth="true" hidden="false" outlineLevel="0" max="44" min="44" style="283" width="19.56"/>
    <col collapsed="false" customWidth="true" hidden="false" outlineLevel="0" max="45" min="45" style="283" width="18.7"/>
    <col collapsed="false" customWidth="true" hidden="false" outlineLevel="0" max="46" min="46" style="283" width="12.14"/>
    <col collapsed="false" customWidth="true" hidden="false" outlineLevel="0" max="47" min="47" style="283" width="18.7"/>
    <col collapsed="false" customWidth="true" hidden="false" outlineLevel="0" max="48" min="48" style="283" width="12.14"/>
    <col collapsed="false" customWidth="true" hidden="false" outlineLevel="0" max="49" min="49" style="283" width="17.7"/>
    <col collapsed="false" customWidth="true" hidden="false" outlineLevel="0" max="50" min="50" style="283" width="12.14"/>
    <col collapsed="false" customWidth="true" hidden="false" outlineLevel="0" max="51" min="51" style="283" width="18.7"/>
    <col collapsed="false" customWidth="true" hidden="false" outlineLevel="0" max="52" min="52" style="283" width="25.41"/>
    <col collapsed="false" customWidth="true" hidden="false" outlineLevel="0" max="53" min="53" style="283" width="23.28"/>
    <col collapsed="false" customWidth="true" hidden="false" outlineLevel="0" max="54" min="54" style="283" width="18.41"/>
    <col collapsed="false" customWidth="true" hidden="false" outlineLevel="0" max="55" min="55" style="283" width="24.56"/>
    <col collapsed="false" customWidth="true" hidden="false" outlineLevel="0" max="56" min="56" style="283" width="15.85"/>
    <col collapsed="false" customWidth="true" hidden="false" outlineLevel="0" max="57" min="57" style="283" width="17.7"/>
    <col collapsed="false" customWidth="true" hidden="false" outlineLevel="0" max="58" min="58" style="283" width="12.14"/>
    <col collapsed="false" customWidth="true" hidden="false" outlineLevel="0" max="59" min="59" style="283" width="17.7"/>
    <col collapsed="false" customWidth="true" hidden="false" outlineLevel="0" max="60" min="60" style="283" width="12.14"/>
    <col collapsed="false" customWidth="true" hidden="false" outlineLevel="0" max="61" min="61" style="283" width="18.7"/>
    <col collapsed="false" customWidth="true" hidden="false" outlineLevel="0" max="62" min="62" style="283" width="13.14"/>
    <col collapsed="false" customWidth="true" hidden="false" outlineLevel="0" max="63" min="63" style="283" width="17.7"/>
    <col collapsed="false" customWidth="true" hidden="false" outlineLevel="0" max="64" min="64" style="283" width="12.14"/>
    <col collapsed="false" customWidth="true" hidden="false" outlineLevel="0" max="65" min="65" style="282" width="17.7"/>
    <col collapsed="false" customWidth="true" hidden="false" outlineLevel="0" max="66" min="66" style="284" width="12.14"/>
    <col collapsed="false" customWidth="true" hidden="false" outlineLevel="0" max="67" min="67" style="282" width="17.7"/>
    <col collapsed="false" customWidth="true" hidden="false" outlineLevel="0" max="68" min="68" style="284" width="12.14"/>
    <col collapsed="false" customWidth="true" hidden="false" outlineLevel="0" max="69" min="69" style="282" width="17.7"/>
    <col collapsed="false" customWidth="true" hidden="false" outlineLevel="0" max="70" min="70" style="284" width="12.14"/>
    <col collapsed="false" customWidth="true" hidden="false" outlineLevel="0" max="71" min="71" style="282" width="17.7"/>
    <col collapsed="false" customWidth="true" hidden="false" outlineLevel="0" max="72" min="72" style="282" width="14.7"/>
    <col collapsed="false" customWidth="true" hidden="false" outlineLevel="0" max="73" min="73" style="282" width="18.7"/>
    <col collapsed="false" customWidth="true" hidden="false" outlineLevel="0" max="74" min="74" style="284" width="12.14"/>
    <col collapsed="false" customWidth="true" hidden="false" outlineLevel="0" max="75" min="75" style="282" width="17.7"/>
    <col collapsed="false" customWidth="true" hidden="false" outlineLevel="0" max="76" min="76" style="284" width="12.14"/>
    <col collapsed="false" customWidth="true" hidden="false" outlineLevel="0" max="77" min="77" style="282" width="19.7"/>
    <col collapsed="false" customWidth="true" hidden="false" outlineLevel="0" max="78" min="78" style="284" width="14.14"/>
    <col collapsed="false" customWidth="false" hidden="false" outlineLevel="0" max="257" min="79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  <c r="BM1" s="610"/>
      <c r="BN1" s="611"/>
      <c r="BO1" s="610"/>
      <c r="BP1" s="611"/>
      <c r="BQ1" s="610"/>
      <c r="BR1" s="611"/>
      <c r="BS1" s="610"/>
      <c r="BT1" s="610"/>
      <c r="BU1" s="610"/>
      <c r="BV1" s="611"/>
      <c r="BW1" s="610"/>
      <c r="BX1" s="611"/>
      <c r="BY1" s="610"/>
      <c r="BZ1" s="611"/>
      <c r="CA1" s="610"/>
      <c r="CB1" s="610"/>
      <c r="CC1" s="610"/>
      <c r="CD1" s="610"/>
      <c r="CE1" s="610"/>
      <c r="CF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2</v>
      </c>
      <c r="U2" s="285"/>
      <c r="BM2" s="610"/>
      <c r="BN2" s="611"/>
      <c r="BO2" s="610"/>
      <c r="BP2" s="611"/>
      <c r="BQ2" s="610"/>
      <c r="BR2" s="611"/>
      <c r="BS2" s="610"/>
      <c r="BT2" s="610"/>
      <c r="BU2" s="610"/>
      <c r="BV2" s="611"/>
      <c r="BW2" s="610"/>
      <c r="BX2" s="611"/>
      <c r="BY2" s="610"/>
      <c r="BZ2" s="611"/>
      <c r="CA2" s="610"/>
      <c r="CB2" s="610"/>
      <c r="CC2" s="610"/>
      <c r="CD2" s="610"/>
      <c r="CE2" s="610"/>
      <c r="CF2" s="610"/>
    </row>
    <row r="3" customFormat="false" ht="20.25" hidden="false" customHeight="false" outlineLevel="0" collapsed="false">
      <c r="A3" s="882" t="s">
        <v>463</v>
      </c>
      <c r="B3" s="882"/>
      <c r="C3" s="882"/>
      <c r="D3" s="882"/>
      <c r="E3" s="882"/>
      <c r="F3" s="882"/>
      <c r="G3" s="882"/>
      <c r="H3" s="882"/>
      <c r="I3" s="882"/>
      <c r="J3" s="882"/>
      <c r="K3" s="883" t="s">
        <v>464</v>
      </c>
      <c r="L3" s="883"/>
      <c r="M3" s="883"/>
      <c r="N3" s="883"/>
      <c r="O3" s="883"/>
      <c r="P3" s="883"/>
      <c r="Q3" s="883"/>
      <c r="R3" s="883"/>
      <c r="S3" s="883"/>
      <c r="T3" s="883"/>
      <c r="U3" s="883"/>
      <c r="V3" s="367"/>
      <c r="BM3" s="610"/>
      <c r="BN3" s="611"/>
      <c r="BO3" s="610"/>
      <c r="BP3" s="611"/>
      <c r="BQ3" s="610"/>
      <c r="BR3" s="611"/>
      <c r="BS3" s="610"/>
      <c r="BT3" s="610"/>
      <c r="BU3" s="610"/>
      <c r="BV3" s="611"/>
      <c r="BW3" s="610"/>
      <c r="BX3" s="611"/>
      <c r="BY3" s="610"/>
      <c r="BZ3" s="611"/>
      <c r="CA3" s="610"/>
      <c r="CB3" s="610"/>
      <c r="CC3" s="610"/>
      <c r="CD3" s="610"/>
      <c r="CE3" s="610"/>
      <c r="CF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177</v>
      </c>
      <c r="S4" s="341"/>
      <c r="T4" s="341"/>
      <c r="U4" s="341"/>
      <c r="BM4" s="699"/>
      <c r="BN4" s="699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</row>
    <row r="5" customFormat="false" ht="26.25" hidden="false" customHeight="true" outlineLevel="0" collapsed="false">
      <c r="A5" s="701"/>
      <c r="B5" s="702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6" t="s">
        <v>187</v>
      </c>
      <c r="I6" s="346" t="s">
        <v>188</v>
      </c>
      <c r="J6" s="346" t="s">
        <v>189</v>
      </c>
      <c r="K6" s="346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514"/>
      <c r="O7" s="514"/>
      <c r="P7" s="514"/>
      <c r="Q7" s="514"/>
      <c r="R7" s="514"/>
      <c r="S7" s="514"/>
      <c r="T7" s="514"/>
      <c r="U7" s="515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</row>
    <row r="8" customFormat="false" ht="18.75" hidden="false" customHeight="true" outlineLevel="0" collapsed="false">
      <c r="A8" s="701"/>
      <c r="B8" s="702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514"/>
      <c r="O8" s="514"/>
      <c r="P8" s="514"/>
      <c r="Q8" s="514"/>
      <c r="R8" s="514"/>
      <c r="S8" s="514"/>
      <c r="T8" s="514"/>
      <c r="U8" s="515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</row>
    <row r="9" customFormat="false" ht="77.25" hidden="false" customHeight="true" outlineLevel="0" collapsed="false">
      <c r="A9" s="701"/>
      <c r="B9" s="702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514"/>
      <c r="O9" s="514"/>
      <c r="P9" s="514"/>
      <c r="Q9" s="514"/>
      <c r="R9" s="514"/>
      <c r="S9" s="514"/>
      <c r="T9" s="514"/>
      <c r="U9" s="515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</row>
    <row r="10" customFormat="false" ht="10.5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</row>
    <row r="11" customFormat="false" ht="12.75" hidden="false" customHeight="false" outlineLevel="0" collapsed="false">
      <c r="A11" s="383" t="s">
        <v>394</v>
      </c>
      <c r="B11" s="319" t="n">
        <v>8296.49</v>
      </c>
      <c r="C11" s="304" t="n">
        <v>1567.63</v>
      </c>
      <c r="D11" s="319" t="n">
        <v>4430.37</v>
      </c>
      <c r="E11" s="319" t="n">
        <v>6793.81</v>
      </c>
      <c r="F11" s="319" t="n">
        <v>8899.72</v>
      </c>
      <c r="G11" s="319" t="n">
        <v>9950.01</v>
      </c>
      <c r="H11" s="319" t="n">
        <v>11565.74</v>
      </c>
      <c r="I11" s="319" t="n">
        <v>16671.2</v>
      </c>
      <c r="J11" s="319" t="n">
        <v>15890.29</v>
      </c>
      <c r="K11" s="319" t="n">
        <v>11392.61</v>
      </c>
      <c r="L11" s="304" t="n">
        <v>18178.9</v>
      </c>
      <c r="M11" s="319" t="n">
        <v>18496.28</v>
      </c>
      <c r="N11" s="319" t="n">
        <v>533.21</v>
      </c>
      <c r="O11" s="319" t="n">
        <v>2238.16</v>
      </c>
      <c r="P11" s="319" t="n">
        <v>5041.51</v>
      </c>
      <c r="Q11" s="319" t="n">
        <v>1299.09</v>
      </c>
      <c r="R11" s="319" t="n">
        <v>4281.85</v>
      </c>
      <c r="S11" s="319" t="n">
        <v>1217.91</v>
      </c>
      <c r="T11" s="319" t="n">
        <v>1495.12</v>
      </c>
      <c r="U11" s="319" t="n">
        <v>2445.78</v>
      </c>
      <c r="V11" s="362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</row>
    <row r="12" customFormat="false" ht="25.5" hidden="false" customHeight="false" outlineLevel="0" collapsed="false">
      <c r="A12" s="828" t="s">
        <v>395</v>
      </c>
      <c r="B12" s="362" t="n">
        <v>1240.84</v>
      </c>
      <c r="C12" s="363" t="n">
        <v>18.93</v>
      </c>
      <c r="D12" s="363" t="n">
        <v>34.92</v>
      </c>
      <c r="E12" s="363" t="n">
        <v>792.42</v>
      </c>
      <c r="F12" s="363" t="n">
        <v>752.95</v>
      </c>
      <c r="G12" s="363" t="n">
        <v>1244.74</v>
      </c>
      <c r="H12" s="363" t="n">
        <v>880.45</v>
      </c>
      <c r="I12" s="363" t="n">
        <v>238.4</v>
      </c>
      <c r="J12" s="363" t="n">
        <v>656.98</v>
      </c>
      <c r="K12" s="363" t="n">
        <v>10163.19</v>
      </c>
      <c r="L12" s="363" t="n">
        <v>4334.2</v>
      </c>
      <c r="M12" s="363" t="n">
        <v>4029.14</v>
      </c>
      <c r="N12" s="363" t="s">
        <v>63</v>
      </c>
      <c r="O12" s="363" t="n">
        <v>32.83</v>
      </c>
      <c r="P12" s="363" t="n">
        <v>358.01</v>
      </c>
      <c r="Q12" s="363" t="n">
        <v>20.85</v>
      </c>
      <c r="R12" s="363" t="n">
        <v>268.28</v>
      </c>
      <c r="S12" s="363" t="s">
        <v>63</v>
      </c>
      <c r="T12" s="363" t="n">
        <v>19.15</v>
      </c>
      <c r="U12" s="363" t="n">
        <v>31.25</v>
      </c>
      <c r="V12" s="362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</row>
    <row r="13" customFormat="false" ht="25.5" hidden="false" customHeight="false" outlineLevel="0" collapsed="false">
      <c r="A13" s="828" t="s">
        <v>396</v>
      </c>
      <c r="B13" s="362" t="n">
        <v>373.16</v>
      </c>
      <c r="C13" s="363" t="n">
        <v>312.23</v>
      </c>
      <c r="D13" s="363" t="n">
        <v>428.51</v>
      </c>
      <c r="E13" s="363" t="n">
        <v>882.81</v>
      </c>
      <c r="F13" s="363" t="n">
        <v>173.97</v>
      </c>
      <c r="G13" s="363" t="n">
        <v>552.32</v>
      </c>
      <c r="H13" s="363" t="n">
        <v>154.13</v>
      </c>
      <c r="I13" s="363" t="n">
        <v>159.72</v>
      </c>
      <c r="J13" s="363" t="n">
        <v>30.66</v>
      </c>
      <c r="K13" s="363" t="n">
        <v>35.3</v>
      </c>
      <c r="L13" s="363" t="s">
        <v>63</v>
      </c>
      <c r="M13" s="363" t="n">
        <v>0.28</v>
      </c>
      <c r="N13" s="363" t="n">
        <v>276.31</v>
      </c>
      <c r="O13" s="363" t="n">
        <v>284.97</v>
      </c>
      <c r="P13" s="363" t="n">
        <v>487.27</v>
      </c>
      <c r="Q13" s="363" t="n">
        <v>324.68</v>
      </c>
      <c r="R13" s="363" t="n">
        <v>337.55</v>
      </c>
      <c r="S13" s="363" t="n">
        <v>314.1</v>
      </c>
      <c r="T13" s="363" t="n">
        <v>314.95</v>
      </c>
      <c r="U13" s="363" t="n">
        <v>285.79</v>
      </c>
      <c r="V13" s="362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</row>
    <row r="14" customFormat="false" ht="51" hidden="false" customHeight="false" outlineLevel="0" collapsed="false">
      <c r="A14" s="829" t="s">
        <v>397</v>
      </c>
      <c r="B14" s="357" t="n">
        <v>121.58</v>
      </c>
      <c r="C14" s="307" t="n">
        <v>122.75</v>
      </c>
      <c r="D14" s="307" t="n">
        <v>140.83</v>
      </c>
      <c r="E14" s="307" t="n">
        <v>210.28</v>
      </c>
      <c r="F14" s="307" t="n">
        <v>100.99</v>
      </c>
      <c r="G14" s="307" t="n">
        <v>135</v>
      </c>
      <c r="H14" s="307" t="n">
        <v>135.23</v>
      </c>
      <c r="I14" s="307" t="n">
        <v>58.9</v>
      </c>
      <c r="J14" s="307" t="n">
        <v>3.7</v>
      </c>
      <c r="K14" s="307" t="n">
        <v>77.31</v>
      </c>
      <c r="L14" s="307" t="s">
        <v>63</v>
      </c>
      <c r="M14" s="307" t="n">
        <v>5.18</v>
      </c>
      <c r="N14" s="307" t="n">
        <v>174.5</v>
      </c>
      <c r="O14" s="307" t="n">
        <v>124.82</v>
      </c>
      <c r="P14" s="307" t="n">
        <v>152.14</v>
      </c>
      <c r="Q14" s="307" t="n">
        <v>112.79</v>
      </c>
      <c r="R14" s="307" t="n">
        <v>162.05</v>
      </c>
      <c r="S14" s="307" t="n">
        <v>113.09</v>
      </c>
      <c r="T14" s="307" t="n">
        <v>124.21</v>
      </c>
      <c r="U14" s="307" t="n">
        <v>130.29</v>
      </c>
      <c r="V14" s="362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</row>
    <row r="15" customFormat="false" ht="12.75" hidden="false" customHeight="false" outlineLevel="0" collapsed="false">
      <c r="A15" s="383" t="s">
        <v>398</v>
      </c>
      <c r="B15" s="362" t="n">
        <v>1690.15</v>
      </c>
      <c r="C15" s="363" t="n">
        <v>1821.34</v>
      </c>
      <c r="D15" s="363" t="n">
        <v>2161.51</v>
      </c>
      <c r="E15" s="363" t="n">
        <v>1772.83</v>
      </c>
      <c r="F15" s="363" t="n">
        <v>1726.54</v>
      </c>
      <c r="G15" s="363" t="n">
        <v>1066.52</v>
      </c>
      <c r="H15" s="363" t="n">
        <v>1765.13</v>
      </c>
      <c r="I15" s="363" t="n">
        <v>1887.12</v>
      </c>
      <c r="J15" s="363" t="n">
        <v>1764.31</v>
      </c>
      <c r="K15" s="363" t="n">
        <v>94.64</v>
      </c>
      <c r="L15" s="363" t="s">
        <v>63</v>
      </c>
      <c r="M15" s="363" t="n">
        <v>2733.62</v>
      </c>
      <c r="N15" s="363" t="n">
        <v>1190.49</v>
      </c>
      <c r="O15" s="363" t="n">
        <v>2006.71</v>
      </c>
      <c r="P15" s="363" t="n">
        <v>1911.81</v>
      </c>
      <c r="Q15" s="363" t="n">
        <v>1804.36</v>
      </c>
      <c r="R15" s="363" t="n">
        <v>1866.53</v>
      </c>
      <c r="S15" s="363" t="n">
        <v>1769.09</v>
      </c>
      <c r="T15" s="363" t="n">
        <v>1823.97</v>
      </c>
      <c r="U15" s="363" t="n">
        <v>2031.08</v>
      </c>
      <c r="V15" s="362"/>
      <c r="BM15" s="283"/>
      <c r="BN15" s="283"/>
      <c r="BO15" s="283"/>
      <c r="BP15" s="283"/>
      <c r="BQ15" s="283"/>
      <c r="BR15" s="283"/>
      <c r="BS15" s="283"/>
      <c r="BT15" s="283"/>
      <c r="BU15" s="283"/>
      <c r="BV15" s="283"/>
      <c r="BW15" s="283"/>
      <c r="BX15" s="283"/>
      <c r="BY15" s="283"/>
      <c r="BZ15" s="283"/>
      <c r="CA15" s="283"/>
      <c r="CB15" s="283"/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</row>
    <row r="16" customFormat="false" ht="12.75" hidden="false" customHeight="false" outlineLevel="0" collapsed="false">
      <c r="A16" s="383" t="s">
        <v>399</v>
      </c>
      <c r="B16" s="362" t="n">
        <v>7.63</v>
      </c>
      <c r="C16" s="363" t="n">
        <v>13.22</v>
      </c>
      <c r="D16" s="363" t="n">
        <v>21.18</v>
      </c>
      <c r="E16" s="363" t="n">
        <v>8.26</v>
      </c>
      <c r="F16" s="363" t="n">
        <v>3.71</v>
      </c>
      <c r="G16" s="363" t="s">
        <v>63</v>
      </c>
      <c r="H16" s="363" t="s">
        <v>63</v>
      </c>
      <c r="I16" s="363" t="s">
        <v>63</v>
      </c>
      <c r="J16" s="363" t="s">
        <v>63</v>
      </c>
      <c r="K16" s="363" t="s">
        <v>63</v>
      </c>
      <c r="L16" s="363" t="s">
        <v>63</v>
      </c>
      <c r="M16" s="363" t="s">
        <v>63</v>
      </c>
      <c r="N16" s="363" t="s">
        <v>63</v>
      </c>
      <c r="O16" s="363" t="n">
        <v>21.02</v>
      </c>
      <c r="P16" s="363" t="n">
        <v>11.6</v>
      </c>
      <c r="Q16" s="363" t="n">
        <v>13.76</v>
      </c>
      <c r="R16" s="363" t="n">
        <v>14.32</v>
      </c>
      <c r="S16" s="363" t="n">
        <v>25.65</v>
      </c>
      <c r="T16" s="363" t="n">
        <v>13.38</v>
      </c>
      <c r="U16" s="363" t="n">
        <v>20.01</v>
      </c>
      <c r="V16" s="362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</row>
    <row r="17" customFormat="false" ht="24.75" hidden="false" customHeight="true" outlineLevel="0" collapsed="false">
      <c r="A17" s="383" t="s">
        <v>456</v>
      </c>
      <c r="B17" s="362" t="n">
        <v>176.59</v>
      </c>
      <c r="C17" s="363" t="n">
        <v>396.65</v>
      </c>
      <c r="D17" s="363" t="n">
        <v>212.31</v>
      </c>
      <c r="E17" s="363" t="n">
        <v>107.6</v>
      </c>
      <c r="F17" s="363" t="n">
        <v>101.33</v>
      </c>
      <c r="G17" s="363" t="n">
        <v>112.26</v>
      </c>
      <c r="H17" s="363" t="n">
        <v>415.85</v>
      </c>
      <c r="I17" s="363" t="s">
        <v>63</v>
      </c>
      <c r="J17" s="363" t="n">
        <v>16.91</v>
      </c>
      <c r="K17" s="363" t="s">
        <v>63</v>
      </c>
      <c r="L17" s="363" t="s">
        <v>63</v>
      </c>
      <c r="M17" s="363" t="n">
        <v>209.68</v>
      </c>
      <c r="N17" s="363" t="n">
        <v>19.15</v>
      </c>
      <c r="O17" s="363" t="n">
        <v>319.72</v>
      </c>
      <c r="P17" s="363" t="n">
        <v>217.82</v>
      </c>
      <c r="Q17" s="363" t="n">
        <v>328.18</v>
      </c>
      <c r="R17" s="363" t="n">
        <v>242.65</v>
      </c>
      <c r="S17" s="363" t="n">
        <v>257.56</v>
      </c>
      <c r="T17" s="363" t="n">
        <v>328.53</v>
      </c>
      <c r="U17" s="363" t="n">
        <v>317.5</v>
      </c>
      <c r="V17" s="362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</row>
    <row r="18" customFormat="false" ht="12.75" hidden="false" customHeight="false" outlineLevel="0" collapsed="false">
      <c r="A18" s="496" t="s">
        <v>248</v>
      </c>
      <c r="B18" s="362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2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</row>
    <row r="19" customFormat="false" ht="15" hidden="false" customHeight="true" outlineLevel="0" collapsed="false">
      <c r="A19" s="321" t="s">
        <v>401</v>
      </c>
      <c r="B19" s="363" t="n">
        <v>3.02</v>
      </c>
      <c r="C19" s="363" t="n">
        <v>3.69</v>
      </c>
      <c r="D19" s="363" t="n">
        <v>15.12</v>
      </c>
      <c r="E19" s="363" t="s">
        <v>63</v>
      </c>
      <c r="F19" s="363" t="s">
        <v>63</v>
      </c>
      <c r="G19" s="363" t="s">
        <v>63</v>
      </c>
      <c r="H19" s="363" t="s">
        <v>63</v>
      </c>
      <c r="I19" s="363" t="s">
        <v>63</v>
      </c>
      <c r="J19" s="363" t="s">
        <v>63</v>
      </c>
      <c r="K19" s="363" t="s">
        <v>63</v>
      </c>
      <c r="L19" s="363" t="s">
        <v>63</v>
      </c>
      <c r="M19" s="363" t="s">
        <v>63</v>
      </c>
      <c r="N19" s="363" t="s">
        <v>63</v>
      </c>
      <c r="O19" s="363" t="n">
        <v>2.34</v>
      </c>
      <c r="P19" s="363" t="n">
        <v>4.92</v>
      </c>
      <c r="Q19" s="363" t="n">
        <v>4.06</v>
      </c>
      <c r="R19" s="363" t="n">
        <v>6.07</v>
      </c>
      <c r="S19" s="363" t="s">
        <v>63</v>
      </c>
      <c r="T19" s="363" t="n">
        <v>3.73</v>
      </c>
      <c r="U19" s="363" t="n">
        <v>2.23</v>
      </c>
      <c r="V19" s="362"/>
      <c r="BM19" s="283"/>
      <c r="BN19" s="283"/>
      <c r="BO19" s="283"/>
      <c r="BP19" s="283"/>
      <c r="BQ19" s="283"/>
      <c r="BR19" s="283"/>
      <c r="BS19" s="283"/>
      <c r="BT19" s="283"/>
      <c r="BU19" s="283"/>
      <c r="BV19" s="283"/>
      <c r="BW19" s="283"/>
      <c r="BX19" s="283"/>
      <c r="BY19" s="283"/>
      <c r="BZ19" s="283"/>
      <c r="CA19" s="283"/>
      <c r="CB19" s="283"/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</row>
    <row r="20" customFormat="false" ht="24.75" hidden="false" customHeight="true" outlineLevel="0" collapsed="false">
      <c r="A20" s="831" t="s">
        <v>402</v>
      </c>
      <c r="B20" s="362" t="n">
        <v>16.82</v>
      </c>
      <c r="C20" s="363" t="n">
        <v>78.84</v>
      </c>
      <c r="D20" s="363" t="s">
        <v>63</v>
      </c>
      <c r="E20" s="363" t="n">
        <v>18.56</v>
      </c>
      <c r="F20" s="363" t="s">
        <v>63</v>
      </c>
      <c r="G20" s="363" t="s">
        <v>63</v>
      </c>
      <c r="H20" s="363" t="s">
        <v>63</v>
      </c>
      <c r="I20" s="363" t="s">
        <v>63</v>
      </c>
      <c r="J20" s="363" t="s">
        <v>63</v>
      </c>
      <c r="K20" s="363" t="s">
        <v>63</v>
      </c>
      <c r="L20" s="363" t="s">
        <v>63</v>
      </c>
      <c r="M20" s="363" t="s">
        <v>63</v>
      </c>
      <c r="N20" s="363" t="s">
        <v>63</v>
      </c>
      <c r="O20" s="363" t="n">
        <v>50.17</v>
      </c>
      <c r="P20" s="363" t="n">
        <v>27.33</v>
      </c>
      <c r="Q20" s="363" t="n">
        <v>33.28</v>
      </c>
      <c r="R20" s="363" t="n">
        <v>33.74</v>
      </c>
      <c r="S20" s="363" t="n">
        <v>62.06</v>
      </c>
      <c r="T20" s="363" t="n">
        <v>44.11</v>
      </c>
      <c r="U20" s="363" t="n">
        <v>47.76</v>
      </c>
      <c r="V20" s="362"/>
      <c r="BM20" s="283"/>
      <c r="BN20" s="283"/>
      <c r="BO20" s="283"/>
      <c r="BP20" s="283"/>
      <c r="BQ20" s="283"/>
      <c r="BR20" s="283"/>
      <c r="BS20" s="283"/>
      <c r="BT20" s="283"/>
      <c r="BU20" s="283"/>
      <c r="BV20" s="283"/>
      <c r="BW20" s="283"/>
      <c r="BX20" s="283"/>
      <c r="BY20" s="283"/>
      <c r="BZ20" s="283"/>
      <c r="CA20" s="283"/>
      <c r="CB20" s="283"/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</row>
    <row r="21" customFormat="false" ht="14.25" hidden="false" customHeight="true" outlineLevel="0" collapsed="false">
      <c r="A21" s="321" t="s">
        <v>403</v>
      </c>
      <c r="B21" s="362" t="n">
        <v>110.52</v>
      </c>
      <c r="C21" s="363" t="n">
        <v>242.79</v>
      </c>
      <c r="D21" s="363" t="n">
        <v>123.46</v>
      </c>
      <c r="E21" s="363" t="n">
        <v>58.95</v>
      </c>
      <c r="F21" s="363" t="n">
        <v>98.93</v>
      </c>
      <c r="G21" s="363" t="n">
        <v>56.23</v>
      </c>
      <c r="H21" s="363" t="n">
        <v>218.81</v>
      </c>
      <c r="I21" s="363" t="s">
        <v>63</v>
      </c>
      <c r="J21" s="363" t="s">
        <v>63</v>
      </c>
      <c r="K21" s="363" t="s">
        <v>63</v>
      </c>
      <c r="L21" s="363" t="s">
        <v>63</v>
      </c>
      <c r="M21" s="363" t="n">
        <v>209.68</v>
      </c>
      <c r="N21" s="363" t="s">
        <v>63</v>
      </c>
      <c r="O21" s="363" t="n">
        <v>197.71</v>
      </c>
      <c r="P21" s="363" t="n">
        <v>137.73</v>
      </c>
      <c r="Q21" s="363" t="n">
        <v>252.73</v>
      </c>
      <c r="R21" s="363" t="n">
        <v>143.89</v>
      </c>
      <c r="S21" s="363" t="n">
        <v>155.61</v>
      </c>
      <c r="T21" s="363" t="n">
        <v>245.68</v>
      </c>
      <c r="U21" s="363" t="n">
        <v>200.65</v>
      </c>
      <c r="V21" s="362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</row>
    <row r="22" customFormat="false" ht="40.5" hidden="false" customHeight="true" outlineLevel="0" collapsed="false">
      <c r="A22" s="321" t="s">
        <v>457</v>
      </c>
      <c r="B22" s="363" t="n">
        <v>19.47</v>
      </c>
      <c r="C22" s="363" t="n">
        <v>10.88</v>
      </c>
      <c r="D22" s="363" t="n">
        <v>73.34</v>
      </c>
      <c r="E22" s="363" t="n">
        <v>17.92</v>
      </c>
      <c r="F22" s="363" t="n">
        <v>0.15</v>
      </c>
      <c r="G22" s="363" t="s">
        <v>63</v>
      </c>
      <c r="H22" s="363" t="n">
        <v>46.33</v>
      </c>
      <c r="I22" s="363" t="s">
        <v>63</v>
      </c>
      <c r="J22" s="363" t="s">
        <v>63</v>
      </c>
      <c r="K22" s="884" t="s">
        <v>63</v>
      </c>
      <c r="L22" s="363" t="s">
        <v>63</v>
      </c>
      <c r="M22" s="884" t="s">
        <v>63</v>
      </c>
      <c r="N22" s="363" t="n">
        <v>15.8</v>
      </c>
      <c r="O22" s="363" t="n">
        <v>30.8</v>
      </c>
      <c r="P22" s="363" t="n">
        <v>27.35</v>
      </c>
      <c r="Q22" s="363" t="n">
        <v>11.98</v>
      </c>
      <c r="R22" s="363" t="n">
        <v>33.72</v>
      </c>
      <c r="S22" s="363" t="n">
        <v>18.2</v>
      </c>
      <c r="T22" s="363" t="n">
        <v>11.01</v>
      </c>
      <c r="U22" s="363" t="n">
        <v>30.02</v>
      </c>
      <c r="V22" s="362"/>
      <c r="BM22" s="283"/>
      <c r="BN22" s="283"/>
      <c r="BO22" s="283"/>
      <c r="BP22" s="283"/>
      <c r="BQ22" s="283"/>
      <c r="BR22" s="283"/>
      <c r="BS22" s="283"/>
      <c r="BT22" s="283"/>
      <c r="BU22" s="283"/>
      <c r="BV22" s="283"/>
      <c r="BW22" s="283"/>
      <c r="BX22" s="283"/>
      <c r="BY22" s="283"/>
      <c r="BZ22" s="283"/>
      <c r="CA22" s="283"/>
      <c r="CB22" s="283"/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</row>
    <row r="23" customFormat="false" ht="12.75" hidden="false" customHeight="false" outlineLevel="0" collapsed="false">
      <c r="A23" s="375" t="s">
        <v>458</v>
      </c>
      <c r="B23" s="357" t="n">
        <v>26.76</v>
      </c>
      <c r="C23" s="307" t="n">
        <v>60.45</v>
      </c>
      <c r="D23" s="307" t="n">
        <v>0.39</v>
      </c>
      <c r="E23" s="307" t="n">
        <v>12.17</v>
      </c>
      <c r="F23" s="307" t="n">
        <v>2.25</v>
      </c>
      <c r="G23" s="307" t="n">
        <v>56.03</v>
      </c>
      <c r="H23" s="307" t="n">
        <v>150.71</v>
      </c>
      <c r="I23" s="307" t="s">
        <v>63</v>
      </c>
      <c r="J23" s="307" t="n">
        <v>16.91</v>
      </c>
      <c r="K23" s="307" t="s">
        <v>63</v>
      </c>
      <c r="L23" s="307" t="s">
        <v>63</v>
      </c>
      <c r="M23" s="307" t="s">
        <v>63</v>
      </c>
      <c r="N23" s="307" t="n">
        <v>3.35</v>
      </c>
      <c r="O23" s="307" t="n">
        <v>38.7</v>
      </c>
      <c r="P23" s="307" t="n">
        <v>20.49</v>
      </c>
      <c r="Q23" s="307" t="n">
        <v>26.13</v>
      </c>
      <c r="R23" s="307" t="n">
        <v>25.23</v>
      </c>
      <c r="S23" s="307" t="n">
        <v>21.69</v>
      </c>
      <c r="T23" s="307" t="n">
        <v>24</v>
      </c>
      <c r="U23" s="307" t="n">
        <v>36.84</v>
      </c>
      <c r="V23" s="362"/>
      <c r="BM23" s="283"/>
      <c r="BN23" s="283"/>
      <c r="BO23" s="283"/>
      <c r="BP23" s="283"/>
      <c r="BQ23" s="283"/>
      <c r="BR23" s="283"/>
      <c r="BS23" s="283"/>
      <c r="BT23" s="283"/>
      <c r="BU23" s="283"/>
      <c r="BV23" s="283"/>
      <c r="BW23" s="283"/>
      <c r="BX23" s="283"/>
      <c r="BY23" s="283"/>
      <c r="BZ23" s="283"/>
      <c r="CA23" s="283"/>
      <c r="CB23" s="283"/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3"/>
      <c r="CP23" s="283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</row>
    <row r="24" customFormat="false" ht="25.5" hidden="false" customHeight="false" outlineLevel="0" collapsed="false">
      <c r="A24" s="383" t="s">
        <v>406</v>
      </c>
      <c r="B24" s="362" t="n">
        <v>343.75</v>
      </c>
      <c r="C24" s="363" t="n">
        <v>378.39</v>
      </c>
      <c r="D24" s="363" t="n">
        <v>355.4</v>
      </c>
      <c r="E24" s="363" t="n">
        <v>312.92</v>
      </c>
      <c r="F24" s="363" t="n">
        <v>359.42</v>
      </c>
      <c r="G24" s="363" t="n">
        <v>402.83</v>
      </c>
      <c r="H24" s="363" t="n">
        <v>510.43</v>
      </c>
      <c r="I24" s="363" t="n">
        <v>388.78</v>
      </c>
      <c r="J24" s="363" t="n">
        <v>316.1</v>
      </c>
      <c r="K24" s="363" t="n">
        <v>156.34</v>
      </c>
      <c r="L24" s="363" t="n">
        <v>234.29</v>
      </c>
      <c r="M24" s="363" t="n">
        <v>167.47</v>
      </c>
      <c r="N24" s="363" t="n">
        <v>180.79</v>
      </c>
      <c r="O24" s="363" t="n">
        <v>358.86</v>
      </c>
      <c r="P24" s="363" t="n">
        <v>357.56</v>
      </c>
      <c r="Q24" s="363" t="n">
        <v>342.21</v>
      </c>
      <c r="R24" s="363" t="n">
        <v>339.14</v>
      </c>
      <c r="S24" s="363" t="n">
        <v>292.68</v>
      </c>
      <c r="T24" s="363" t="n">
        <v>382.59</v>
      </c>
      <c r="U24" s="363" t="n">
        <v>357.7</v>
      </c>
      <c r="V24" s="362"/>
      <c r="BM24" s="283"/>
      <c r="BN24" s="283"/>
      <c r="BO24" s="283"/>
      <c r="BP24" s="283"/>
      <c r="BQ24" s="283"/>
      <c r="BR24" s="283"/>
      <c r="BS24" s="283"/>
      <c r="BT24" s="283"/>
      <c r="BU24" s="283"/>
      <c r="BV24" s="283"/>
      <c r="BW24" s="283"/>
      <c r="BX24" s="283"/>
      <c r="BY24" s="283"/>
      <c r="BZ24" s="283"/>
      <c r="CA24" s="283"/>
      <c r="CB24" s="283"/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</row>
    <row r="25" customFormat="false" ht="12.75" hidden="false" customHeight="false" outlineLevel="0" collapsed="false">
      <c r="A25" s="383" t="s">
        <v>407</v>
      </c>
      <c r="B25" s="362" t="n">
        <v>20.59</v>
      </c>
      <c r="C25" s="363" t="n">
        <v>3.54</v>
      </c>
      <c r="D25" s="363" t="s">
        <v>63</v>
      </c>
      <c r="E25" s="363" t="s">
        <v>63</v>
      </c>
      <c r="F25" s="363" t="s">
        <v>63</v>
      </c>
      <c r="G25" s="363" t="s">
        <v>63</v>
      </c>
      <c r="H25" s="363" t="s">
        <v>63</v>
      </c>
      <c r="I25" s="363" t="n">
        <v>367.14</v>
      </c>
      <c r="J25" s="363" t="s">
        <v>63</v>
      </c>
      <c r="K25" s="363" t="s">
        <v>63</v>
      </c>
      <c r="L25" s="363" t="s">
        <v>63</v>
      </c>
      <c r="M25" s="363" t="s">
        <v>63</v>
      </c>
      <c r="N25" s="363" t="s">
        <v>63</v>
      </c>
      <c r="O25" s="363" t="n">
        <v>2.26</v>
      </c>
      <c r="P25" s="363" t="n">
        <v>0.98</v>
      </c>
      <c r="Q25" s="363" t="n">
        <v>3.9</v>
      </c>
      <c r="R25" s="363" t="n">
        <v>1.21</v>
      </c>
      <c r="S25" s="363" t="n">
        <v>7.28</v>
      </c>
      <c r="T25" s="363" t="n">
        <v>3.59</v>
      </c>
      <c r="U25" s="363" t="n">
        <v>2.15</v>
      </c>
      <c r="V25" s="362"/>
      <c r="BM25" s="283"/>
      <c r="BN25" s="283"/>
      <c r="BO25" s="283"/>
      <c r="BP25" s="283"/>
      <c r="BQ25" s="283"/>
      <c r="BR25" s="283"/>
      <c r="BS25" s="283"/>
      <c r="BT25" s="283"/>
      <c r="BU25" s="283"/>
      <c r="BV25" s="283"/>
      <c r="BW25" s="283"/>
      <c r="BX25" s="283"/>
      <c r="BY25" s="283"/>
      <c r="BZ25" s="283"/>
      <c r="CA25" s="283"/>
      <c r="CB25" s="283"/>
      <c r="CC25" s="283"/>
      <c r="CD25" s="283"/>
      <c r="CE25" s="283"/>
      <c r="CF25" s="283"/>
      <c r="CG25" s="283"/>
      <c r="CH25" s="283"/>
      <c r="CI25" s="283"/>
      <c r="CJ25" s="283"/>
      <c r="CK25" s="283"/>
      <c r="CL25" s="283"/>
      <c r="CM25" s="283"/>
      <c r="CN25" s="283"/>
      <c r="CO25" s="283"/>
      <c r="CP25" s="283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</row>
    <row r="26" customFormat="false" ht="12.75" hidden="false" customHeight="false" outlineLevel="0" collapsed="false">
      <c r="A26" s="383" t="s">
        <v>408</v>
      </c>
      <c r="B26" s="362" t="n">
        <v>63.18</v>
      </c>
      <c r="C26" s="363" t="n">
        <v>50.6</v>
      </c>
      <c r="D26" s="363" t="n">
        <v>47.42</v>
      </c>
      <c r="E26" s="363" t="n">
        <v>48.16</v>
      </c>
      <c r="F26" s="363" t="n">
        <v>51.69</v>
      </c>
      <c r="G26" s="363" t="n">
        <v>47.02</v>
      </c>
      <c r="H26" s="363" t="n">
        <v>298.36</v>
      </c>
      <c r="I26" s="363" t="n">
        <v>47.12</v>
      </c>
      <c r="J26" s="363" t="n">
        <v>55.47</v>
      </c>
      <c r="K26" s="363" t="n">
        <v>47.02</v>
      </c>
      <c r="L26" s="363" t="n">
        <v>47.02</v>
      </c>
      <c r="M26" s="363" t="n">
        <v>47.02</v>
      </c>
      <c r="N26" s="363" t="n">
        <v>47.02</v>
      </c>
      <c r="O26" s="363" t="n">
        <v>49.54</v>
      </c>
      <c r="P26" s="363" t="n">
        <v>49.24</v>
      </c>
      <c r="Q26" s="363" t="n">
        <v>50.96</v>
      </c>
      <c r="R26" s="363" t="n">
        <v>48.79</v>
      </c>
      <c r="S26" s="363" t="n">
        <v>47.02</v>
      </c>
      <c r="T26" s="363" t="n">
        <v>50.64</v>
      </c>
      <c r="U26" s="363" t="n">
        <v>49.41</v>
      </c>
      <c r="V26" s="362"/>
      <c r="BM26" s="283"/>
      <c r="BN26" s="283"/>
      <c r="BO26" s="283"/>
      <c r="BP26" s="283"/>
      <c r="BQ26" s="283"/>
      <c r="BR26" s="283"/>
      <c r="BS26" s="283"/>
      <c r="BT26" s="283"/>
      <c r="BU26" s="283"/>
      <c r="BV26" s="283"/>
      <c r="BW26" s="283"/>
      <c r="BX26" s="283"/>
      <c r="BY26" s="283"/>
      <c r="BZ26" s="283"/>
      <c r="CA26" s="283"/>
      <c r="CB26" s="283"/>
      <c r="CC26" s="283"/>
      <c r="CD26" s="283"/>
      <c r="CE26" s="283"/>
      <c r="CF26" s="283"/>
      <c r="CG26" s="283"/>
      <c r="CH26" s="283"/>
      <c r="CI26" s="283"/>
      <c r="CJ26" s="283"/>
      <c r="CK26" s="283"/>
      <c r="CL26" s="283"/>
      <c r="CM26" s="283"/>
      <c r="CN26" s="283"/>
      <c r="CO26" s="283"/>
      <c r="CP26" s="283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</row>
    <row r="27" customFormat="false" ht="14.25" hidden="false" customHeight="false" outlineLevel="0" collapsed="false">
      <c r="A27" s="378" t="s">
        <v>409</v>
      </c>
      <c r="B27" s="359" t="n">
        <v>12333.96</v>
      </c>
      <c r="C27" s="308" t="n">
        <v>4685.28</v>
      </c>
      <c r="D27" s="308" t="n">
        <v>7832.45</v>
      </c>
      <c r="E27" s="308" t="n">
        <v>10929.09</v>
      </c>
      <c r="F27" s="308" t="n">
        <v>12170.32</v>
      </c>
      <c r="G27" s="308" t="n">
        <v>13510.7</v>
      </c>
      <c r="H27" s="308" t="n">
        <v>15725.32</v>
      </c>
      <c r="I27" s="308" t="n">
        <v>19818.38</v>
      </c>
      <c r="J27" s="308" t="n">
        <v>18734.42</v>
      </c>
      <c r="K27" s="308" t="n">
        <v>21966.41</v>
      </c>
      <c r="L27" s="308" t="n">
        <v>22794.41</v>
      </c>
      <c r="M27" s="308" t="n">
        <v>25688.67</v>
      </c>
      <c r="N27" s="308" t="n">
        <v>2421.47</v>
      </c>
      <c r="O27" s="308" t="n">
        <v>5438.89</v>
      </c>
      <c r="P27" s="308" t="n">
        <v>8587.94</v>
      </c>
      <c r="Q27" s="308" t="n">
        <v>4300.78</v>
      </c>
      <c r="R27" s="308" t="n">
        <v>7562.37</v>
      </c>
      <c r="S27" s="308" t="n">
        <v>4044.38</v>
      </c>
      <c r="T27" s="308" t="n">
        <v>4556.13</v>
      </c>
      <c r="U27" s="308" t="n">
        <v>5670.96</v>
      </c>
      <c r="V27" s="362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</row>
    <row r="28" customFormat="false" ht="12.75" hidden="false" customHeight="false" outlineLevel="0" collapsed="false">
      <c r="A28" s="844" t="s">
        <v>23</v>
      </c>
      <c r="B28" s="539" t="n">
        <v>886.5</v>
      </c>
      <c r="C28" s="539" t="n">
        <v>150.5</v>
      </c>
      <c r="D28" s="539" t="n">
        <v>140.7</v>
      </c>
      <c r="E28" s="539" t="n">
        <v>164.1</v>
      </c>
      <c r="F28" s="539" t="n">
        <v>116.7</v>
      </c>
      <c r="G28" s="539" t="n">
        <v>72.7</v>
      </c>
      <c r="H28" s="539" t="n">
        <v>50.5</v>
      </c>
      <c r="I28" s="539" t="n">
        <v>48.3</v>
      </c>
      <c r="J28" s="539" t="n">
        <v>36.9</v>
      </c>
      <c r="K28" s="539" t="n">
        <v>43.8</v>
      </c>
      <c r="L28" s="708" t="n">
        <v>25.5</v>
      </c>
      <c r="M28" s="539" t="n">
        <v>36.8</v>
      </c>
      <c r="N28" s="539" t="n">
        <v>16.8</v>
      </c>
      <c r="O28" s="539" t="n">
        <v>236.5</v>
      </c>
      <c r="P28" s="539" t="n">
        <v>545.5</v>
      </c>
      <c r="Q28" s="539" t="n">
        <v>136.6</v>
      </c>
      <c r="R28" s="539" t="n">
        <v>441.9</v>
      </c>
      <c r="S28" s="539" t="n">
        <v>73.3</v>
      </c>
      <c r="T28" s="539" t="n">
        <v>148.7</v>
      </c>
      <c r="U28" s="539" t="n">
        <v>248.4</v>
      </c>
      <c r="V28" s="362"/>
    </row>
    <row r="29" customFormat="false" ht="25.5" hidden="false" customHeight="false" outlineLevel="0" collapsed="false">
      <c r="A29" s="248" t="s">
        <v>128</v>
      </c>
      <c r="B29" s="362" t="n">
        <v>2.15</v>
      </c>
      <c r="C29" s="363" t="n">
        <v>1.93</v>
      </c>
      <c r="D29" s="362" t="n">
        <v>2.21</v>
      </c>
      <c r="E29" s="362" t="n">
        <v>2.38</v>
      </c>
      <c r="F29" s="362" t="n">
        <v>2.21</v>
      </c>
      <c r="G29" s="362" t="n">
        <v>2.11</v>
      </c>
      <c r="H29" s="362" t="n">
        <v>2.11</v>
      </c>
      <c r="I29" s="362" t="n">
        <v>2.36</v>
      </c>
      <c r="J29" s="362" t="n">
        <v>1.97</v>
      </c>
      <c r="K29" s="362" t="n">
        <v>2.1</v>
      </c>
      <c r="L29" s="363" t="n">
        <v>1.99</v>
      </c>
      <c r="M29" s="362" t="n">
        <v>1.84</v>
      </c>
      <c r="N29" s="362" t="n">
        <v>1.52</v>
      </c>
      <c r="O29" s="362" t="n">
        <v>1.96</v>
      </c>
      <c r="P29" s="362" t="n">
        <v>2.18</v>
      </c>
      <c r="Q29" s="362" t="n">
        <v>1.83</v>
      </c>
      <c r="R29" s="362" t="n">
        <v>2.12</v>
      </c>
      <c r="S29" s="362" t="n">
        <v>1.91</v>
      </c>
      <c r="T29" s="362" t="n">
        <v>1.89</v>
      </c>
      <c r="U29" s="362" t="n">
        <v>2</v>
      </c>
      <c r="V29" s="362"/>
    </row>
    <row r="30" customFormat="false" ht="25.5" hidden="false" customHeight="false" outlineLevel="0" collapsed="false">
      <c r="A30" s="251" t="s">
        <v>421</v>
      </c>
      <c r="B30" s="364" t="n">
        <v>385</v>
      </c>
      <c r="C30" s="365" t="n">
        <v>100</v>
      </c>
      <c r="D30" s="364" t="n">
        <v>65</v>
      </c>
      <c r="E30" s="364" t="n">
        <v>66</v>
      </c>
      <c r="F30" s="364" t="n">
        <v>44</v>
      </c>
      <c r="G30" s="364" t="n">
        <v>25</v>
      </c>
      <c r="H30" s="364" t="n">
        <v>24</v>
      </c>
      <c r="I30" s="364" t="n">
        <v>20</v>
      </c>
      <c r="J30" s="364" t="n">
        <v>12</v>
      </c>
      <c r="K30" s="364" t="n">
        <v>12</v>
      </c>
      <c r="L30" s="365" t="n">
        <v>4</v>
      </c>
      <c r="M30" s="364" t="n">
        <v>13</v>
      </c>
      <c r="N30" s="364" t="n">
        <v>13</v>
      </c>
      <c r="O30" s="364" t="n">
        <v>144</v>
      </c>
      <c r="P30" s="364" t="n">
        <v>264</v>
      </c>
      <c r="Q30" s="364" t="n">
        <v>91</v>
      </c>
      <c r="R30" s="364" t="n">
        <v>227</v>
      </c>
      <c r="S30" s="364" t="n">
        <v>55</v>
      </c>
      <c r="T30" s="364" t="n">
        <v>99</v>
      </c>
      <c r="U30" s="364" t="n">
        <v>149</v>
      </c>
      <c r="V30" s="362"/>
    </row>
    <row r="31" customFormat="false" ht="12.75" hidden="false" customHeight="fals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</row>
    <row r="32" customFormat="false" ht="12.75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</row>
    <row r="33" customFormat="false" ht="12.75" hidden="false" customHeight="false" outlineLevel="0" collapsed="false">
      <c r="A33" s="283"/>
      <c r="B33" s="849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</row>
    <row r="34" s="283" customFormat="true" ht="12.75" hidden="false" customHeight="false" outlineLevel="0" collapsed="false">
      <c r="B34" s="849"/>
    </row>
    <row r="35" customFormat="false" ht="12.75" hidden="false" customHeight="false" outlineLevel="0" collapsed="false">
      <c r="A35" s="610"/>
      <c r="B35" s="849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</row>
    <row r="36" customFormat="false" ht="12.75" hidden="false" customHeight="false" outlineLevel="0" collapsed="false">
      <c r="A36" s="610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83"/>
      <c r="BX36" s="283"/>
      <c r="BY36" s="283"/>
      <c r="BZ36" s="283"/>
      <c r="CA36" s="283"/>
      <c r="CB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</row>
    <row r="37" customFormat="false" ht="12.75" hidden="false" customHeight="false" outlineLevel="0" collapsed="false">
      <c r="A37" s="610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BM37" s="283"/>
      <c r="BN37" s="283"/>
      <c r="BO37" s="283"/>
      <c r="BP37" s="283"/>
      <c r="BQ37" s="283"/>
      <c r="BR37" s="283"/>
      <c r="BS37" s="283"/>
      <c r="BT37" s="283"/>
      <c r="BU37" s="283"/>
      <c r="BV37" s="283"/>
      <c r="BW37" s="283"/>
      <c r="BX37" s="283"/>
      <c r="BY37" s="283"/>
      <c r="BZ37" s="283"/>
      <c r="CA37" s="283"/>
      <c r="CB37" s="283"/>
      <c r="CC37" s="283"/>
      <c r="CD37" s="283"/>
      <c r="CE37" s="283"/>
      <c r="CF37" s="283"/>
      <c r="CG37" s="283"/>
      <c r="CH37" s="283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</row>
    <row r="38" customFormat="false" ht="12.75" hidden="false" customHeight="false" outlineLevel="0" collapsed="false">
      <c r="A38" s="880" t="n">
        <v>0.185873605947955</v>
      </c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BM38" s="283"/>
      <c r="BN38" s="283"/>
      <c r="BO38" s="283"/>
      <c r="BP38" s="283"/>
      <c r="BQ38" s="283"/>
      <c r="BR38" s="283"/>
      <c r="BS38" s="283"/>
      <c r="BT38" s="283"/>
      <c r="BU38" s="283"/>
      <c r="BV38" s="283"/>
      <c r="BW38" s="283"/>
      <c r="BX38" s="283"/>
      <c r="BY38" s="283"/>
      <c r="BZ38" s="283"/>
      <c r="CA38" s="283"/>
      <c r="CB38" s="283"/>
      <c r="CC38" s="283"/>
      <c r="CD38" s="283"/>
      <c r="CE38" s="283"/>
      <c r="CF38" s="283"/>
      <c r="CG38" s="283"/>
      <c r="CH38" s="283"/>
      <c r="CI38" s="283"/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BM42" s="283"/>
      <c r="BN42" s="283"/>
      <c r="BO42" s="283"/>
      <c r="BP42" s="283"/>
      <c r="BQ42" s="283"/>
      <c r="BR42" s="283"/>
      <c r="BS42" s="283"/>
      <c r="BT42" s="283"/>
      <c r="BU42" s="283"/>
      <c r="BV42" s="283"/>
      <c r="BW42" s="283"/>
      <c r="BX42" s="283"/>
      <c r="BY42" s="283"/>
      <c r="BZ42" s="283"/>
      <c r="CA42" s="283"/>
      <c r="CB42" s="283"/>
      <c r="CC42" s="283"/>
      <c r="CD42" s="283"/>
      <c r="CE42" s="283"/>
      <c r="CF42" s="283"/>
      <c r="CG42" s="283"/>
      <c r="CH42" s="283"/>
      <c r="CI42" s="283"/>
      <c r="CJ42" s="283"/>
      <c r="CK42" s="283"/>
      <c r="CL42" s="283"/>
      <c r="CM42" s="283"/>
      <c r="CN42" s="283"/>
      <c r="CO42" s="283"/>
      <c r="CP42" s="283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BM43" s="283"/>
      <c r="BN43" s="283"/>
      <c r="BO43" s="283"/>
      <c r="BP43" s="283"/>
      <c r="BQ43" s="283"/>
      <c r="BR43" s="283"/>
      <c r="BS43" s="283"/>
      <c r="BT43" s="283"/>
      <c r="BU43" s="283"/>
      <c r="BV43" s="283"/>
      <c r="BW43" s="283"/>
      <c r="BX43" s="283"/>
      <c r="BY43" s="283"/>
      <c r="BZ43" s="283"/>
      <c r="CA43" s="283"/>
      <c r="CB43" s="283"/>
      <c r="CC43" s="283"/>
      <c r="CD43" s="283"/>
      <c r="CE43" s="283"/>
      <c r="CF43" s="283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BM44" s="283"/>
      <c r="BN44" s="283"/>
      <c r="BO44" s="283"/>
      <c r="BP44" s="283"/>
      <c r="BQ44" s="283"/>
      <c r="BR44" s="283"/>
      <c r="BS44" s="283"/>
      <c r="BT44" s="283"/>
      <c r="BU44" s="283"/>
      <c r="BV44" s="283"/>
      <c r="BW44" s="283"/>
      <c r="BX44" s="283"/>
      <c r="BY44" s="283"/>
      <c r="BZ44" s="283"/>
      <c r="CA44" s="283"/>
      <c r="CB44" s="283"/>
      <c r="CC44" s="283"/>
      <c r="CD44" s="283"/>
      <c r="CE44" s="283"/>
      <c r="CF44" s="283"/>
      <c r="CG44" s="283"/>
      <c r="CH44" s="283"/>
      <c r="CI44" s="283"/>
      <c r="CJ44" s="283"/>
      <c r="CK44" s="283"/>
      <c r="CL44" s="283"/>
      <c r="CM44" s="283"/>
      <c r="CN44" s="283"/>
      <c r="CO44" s="283"/>
      <c r="CP44" s="283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</row>
    <row r="45" customFormat="false" ht="12.75" hidden="false" customHeight="false" outlineLevel="0" collapsed="false">
      <c r="A45" s="610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BM45" s="283"/>
      <c r="BN45" s="283"/>
      <c r="BO45" s="283"/>
      <c r="BP45" s="283"/>
      <c r="BQ45" s="283"/>
      <c r="BR45" s="283"/>
      <c r="BS45" s="283"/>
      <c r="BT45" s="283"/>
      <c r="BU45" s="283"/>
      <c r="BV45" s="283"/>
      <c r="BW45" s="283"/>
      <c r="BX45" s="283"/>
      <c r="BY45" s="283"/>
      <c r="BZ45" s="283"/>
      <c r="CA45" s="283"/>
      <c r="CB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</row>
    <row r="46" customFormat="false" ht="12.75" hidden="false" customHeight="false" outlineLevel="0" collapsed="false">
      <c r="A46" s="610"/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3"/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</row>
    <row r="47" customFormat="false" ht="12.75" hidden="false" customHeight="false" outlineLevel="0" collapsed="false">
      <c r="A47" s="610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3"/>
      <c r="BW47" s="283"/>
      <c r="BX47" s="283"/>
      <c r="BY47" s="283"/>
      <c r="BZ47" s="283"/>
      <c r="CA47" s="283"/>
      <c r="CB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</row>
    <row r="48" customFormat="false" ht="12.75" hidden="false" customHeight="false" outlineLevel="0" collapsed="false">
      <c r="A48" s="610"/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BM48" s="283"/>
      <c r="BN48" s="283"/>
      <c r="BO48" s="283"/>
      <c r="BP48" s="283"/>
      <c r="BQ48" s="283"/>
      <c r="BR48" s="283"/>
      <c r="BS48" s="283"/>
      <c r="BT48" s="283"/>
      <c r="BU48" s="283"/>
      <c r="BV48" s="283"/>
      <c r="BW48" s="283"/>
      <c r="BX48" s="283"/>
      <c r="BY48" s="283"/>
      <c r="BZ48" s="283"/>
      <c r="CA48" s="283"/>
      <c r="CB48" s="283"/>
      <c r="CC48" s="283"/>
      <c r="CD48" s="283"/>
      <c r="CE48" s="283"/>
      <c r="CF48" s="283"/>
      <c r="CG48" s="283"/>
      <c r="CH48" s="283"/>
      <c r="CI48" s="283"/>
      <c r="CJ48" s="283"/>
      <c r="CK48" s="283"/>
      <c r="CL48" s="283"/>
      <c r="CM48" s="283"/>
      <c r="CN48" s="283"/>
      <c r="CO48" s="283"/>
      <c r="CP48" s="283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</row>
    <row r="49" customFormat="false" ht="12.75" hidden="false" customHeight="false" outlineLevel="0" collapsed="false">
      <c r="A49" s="610"/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BM49" s="283"/>
      <c r="BN49" s="283"/>
      <c r="BO49" s="283"/>
      <c r="BP49" s="283"/>
      <c r="BQ49" s="283"/>
      <c r="BR49" s="283"/>
      <c r="BS49" s="283"/>
      <c r="BT49" s="283"/>
      <c r="BU49" s="283"/>
      <c r="BV49" s="283"/>
      <c r="BW49" s="283"/>
      <c r="BX49" s="283"/>
      <c r="BY49" s="283"/>
      <c r="BZ49" s="283"/>
      <c r="CA49" s="283"/>
      <c r="CB49" s="283"/>
      <c r="CC49" s="283"/>
      <c r="CD49" s="283"/>
      <c r="CE49" s="283"/>
      <c r="CF49" s="283"/>
      <c r="CG49" s="283"/>
      <c r="CH49" s="283"/>
      <c r="CI49" s="283"/>
      <c r="CJ49" s="283"/>
      <c r="CK49" s="283"/>
      <c r="CL49" s="283"/>
      <c r="CM49" s="283"/>
      <c r="CN49" s="283"/>
      <c r="CO49" s="283"/>
      <c r="CP49" s="283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</row>
    <row r="50" customFormat="false" ht="12.75" hidden="false" customHeight="false" outlineLevel="0" collapsed="false">
      <c r="A50" s="610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BM50" s="283"/>
      <c r="BN50" s="283"/>
      <c r="BO50" s="283"/>
      <c r="BP50" s="283"/>
      <c r="BQ50" s="283"/>
      <c r="BR50" s="283"/>
      <c r="BS50" s="283"/>
      <c r="BT50" s="283"/>
      <c r="BU50" s="283"/>
      <c r="BV50" s="283"/>
      <c r="BW50" s="283"/>
      <c r="BX50" s="283"/>
      <c r="BY50" s="283"/>
      <c r="BZ50" s="283"/>
      <c r="CA50" s="283"/>
      <c r="CB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</row>
    <row r="51" customFormat="false" ht="12.75" hidden="false" customHeight="false" outlineLevel="0" collapsed="false">
      <c r="A51" s="610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BM51" s="283"/>
      <c r="BN51" s="283"/>
      <c r="BO51" s="283"/>
      <c r="BP51" s="283"/>
      <c r="BQ51" s="283"/>
      <c r="BR51" s="283"/>
      <c r="BS51" s="283"/>
      <c r="BT51" s="283"/>
      <c r="BU51" s="283"/>
      <c r="BV51" s="283"/>
      <c r="BW51" s="283"/>
      <c r="BX51" s="283"/>
      <c r="BY51" s="283"/>
      <c r="BZ51" s="283"/>
      <c r="CA51" s="283"/>
      <c r="CB51" s="283"/>
      <c r="CC51" s="283"/>
      <c r="CD51" s="283"/>
      <c r="CE51" s="283"/>
      <c r="CF51" s="283"/>
      <c r="CG51" s="283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</row>
    <row r="52" customFormat="false" ht="12.75" hidden="false" customHeight="false" outlineLevel="0" collapsed="false">
      <c r="A52" s="610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BM52" s="283"/>
      <c r="BN52" s="283"/>
      <c r="BO52" s="283"/>
      <c r="BP52" s="283"/>
      <c r="BQ52" s="283"/>
      <c r="BR52" s="283"/>
      <c r="BS52" s="283"/>
      <c r="BT52" s="283"/>
      <c r="BU52" s="283"/>
      <c r="BV52" s="283"/>
      <c r="BW52" s="283"/>
      <c r="BX52" s="283"/>
      <c r="BY52" s="283"/>
      <c r="BZ52" s="283"/>
      <c r="CA52" s="283"/>
      <c r="CB52" s="283"/>
      <c r="CC52" s="283"/>
      <c r="CD52" s="283"/>
      <c r="CE52" s="283"/>
      <c r="CF52" s="283"/>
      <c r="CG52" s="283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</row>
    <row r="53" customFormat="false" ht="12.75" hidden="false" customHeight="false" outlineLevel="0" collapsed="false">
      <c r="A53" s="610"/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BM53" s="283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BM54" s="283"/>
      <c r="BN54" s="283"/>
      <c r="BO54" s="283"/>
      <c r="BP54" s="283"/>
      <c r="BQ54" s="283"/>
      <c r="BR54" s="283"/>
      <c r="BS54" s="283"/>
      <c r="BT54" s="283"/>
      <c r="BU54" s="283"/>
      <c r="BV54" s="283"/>
      <c r="BW54" s="283"/>
      <c r="BX54" s="283"/>
      <c r="BY54" s="283"/>
      <c r="BZ54" s="283"/>
      <c r="CA54" s="283"/>
      <c r="CB54" s="283"/>
      <c r="CC54" s="283"/>
      <c r="CD54" s="283"/>
      <c r="CE54" s="283"/>
      <c r="CF54" s="283"/>
      <c r="CG54" s="283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BM55" s="283"/>
      <c r="BN55" s="283"/>
      <c r="BO55" s="283"/>
      <c r="BP55" s="283"/>
      <c r="BQ55" s="283"/>
      <c r="BR55" s="283"/>
      <c r="BS55" s="283"/>
      <c r="BT55" s="283"/>
      <c r="BU55" s="283"/>
      <c r="BV55" s="283"/>
      <c r="BW55" s="283"/>
      <c r="BX55" s="283"/>
      <c r="BY55" s="283"/>
      <c r="BZ55" s="283"/>
      <c r="CA55" s="283"/>
      <c r="CB55" s="283"/>
      <c r="CC55" s="283"/>
      <c r="CD55" s="283"/>
      <c r="CE55" s="283"/>
      <c r="CF55" s="283"/>
      <c r="CG55" s="283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BM56" s="283"/>
      <c r="BN56" s="283"/>
      <c r="BO56" s="283"/>
      <c r="BP56" s="283"/>
      <c r="BQ56" s="283"/>
      <c r="BR56" s="283"/>
      <c r="BS56" s="283"/>
      <c r="BT56" s="283"/>
      <c r="BU56" s="283"/>
      <c r="BV56" s="283"/>
      <c r="BW56" s="283"/>
      <c r="BX56" s="283"/>
      <c r="BY56" s="283"/>
      <c r="BZ56" s="283"/>
      <c r="CA56" s="283"/>
      <c r="CB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BM57" s="283"/>
      <c r="BN57" s="283"/>
      <c r="BO57" s="283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BM58" s="283"/>
      <c r="BN58" s="283"/>
      <c r="BO58" s="283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BM59" s="283"/>
      <c r="BN59" s="283"/>
      <c r="BO59" s="283"/>
      <c r="BP59" s="283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BM63" s="283"/>
      <c r="BN63" s="283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BM67" s="283"/>
      <c r="BN67" s="283"/>
      <c r="BO67" s="283"/>
      <c r="BP67" s="283"/>
      <c r="BQ67" s="283"/>
      <c r="BR67" s="283"/>
      <c r="BS67" s="283"/>
      <c r="BT67" s="283"/>
      <c r="BU67" s="283"/>
      <c r="BV67" s="283"/>
      <c r="BW67" s="283"/>
      <c r="BX67" s="283"/>
      <c r="BY67" s="283"/>
      <c r="BZ67" s="283"/>
      <c r="CA67" s="283"/>
      <c r="CB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BM68" s="283"/>
      <c r="BN68" s="283"/>
      <c r="BO68" s="283"/>
      <c r="BP68" s="283"/>
      <c r="BQ68" s="283"/>
      <c r="BR68" s="283"/>
      <c r="BS68" s="283"/>
      <c r="BT68" s="283"/>
      <c r="BU68" s="283"/>
      <c r="BV68" s="283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BM69" s="283"/>
      <c r="BN69" s="283"/>
      <c r="BO69" s="283"/>
      <c r="BP69" s="283"/>
      <c r="BQ69" s="283"/>
      <c r="BR69" s="283"/>
      <c r="BS69" s="283"/>
      <c r="BT69" s="283"/>
      <c r="BU69" s="283"/>
      <c r="BV69" s="283"/>
      <c r="BW69" s="283"/>
      <c r="BX69" s="283"/>
      <c r="BY69" s="283"/>
      <c r="BZ69" s="283"/>
      <c r="CA69" s="283"/>
      <c r="CB69" s="283"/>
      <c r="CC69" s="283"/>
      <c r="CD69" s="283"/>
      <c r="CE69" s="283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BM70" s="283"/>
      <c r="BN70" s="283"/>
      <c r="BO70" s="283"/>
      <c r="BP70" s="283"/>
      <c r="BQ70" s="283"/>
      <c r="BR70" s="283"/>
      <c r="BS70" s="283"/>
      <c r="BT70" s="283"/>
      <c r="BU70" s="283"/>
      <c r="BV70" s="283"/>
      <c r="BW70" s="283"/>
      <c r="BX70" s="283"/>
      <c r="BY70" s="283"/>
      <c r="BZ70" s="283"/>
      <c r="CA70" s="283"/>
      <c r="CB70" s="283"/>
      <c r="CC70" s="283"/>
      <c r="CD70" s="283"/>
      <c r="CE70" s="283"/>
      <c r="CF70" s="283"/>
      <c r="CG70" s="283"/>
      <c r="CH70" s="283"/>
      <c r="CI70" s="283"/>
      <c r="CJ70" s="283"/>
      <c r="CK70" s="283"/>
      <c r="CL70" s="283"/>
      <c r="CM70" s="283"/>
      <c r="CN70" s="283"/>
      <c r="CO70" s="283"/>
      <c r="CP70" s="283"/>
      <c r="CQ70" s="283"/>
      <c r="CR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BM71" s="283"/>
      <c r="BN71" s="283"/>
      <c r="BO71" s="283"/>
      <c r="BP71" s="283"/>
      <c r="BQ71" s="283"/>
      <c r="BR71" s="283"/>
      <c r="BS71" s="283"/>
      <c r="BT71" s="283"/>
      <c r="BU71" s="283"/>
      <c r="BV71" s="283"/>
      <c r="BW71" s="283"/>
      <c r="BX71" s="283"/>
      <c r="BY71" s="283"/>
      <c r="BZ71" s="283"/>
      <c r="CA71" s="283"/>
      <c r="CB71" s="283"/>
      <c r="CC71" s="283"/>
      <c r="CD71" s="283"/>
      <c r="CE71" s="283"/>
      <c r="CF71" s="283"/>
      <c r="CG71" s="283"/>
      <c r="CH71" s="283"/>
      <c r="CI71" s="283"/>
      <c r="CJ71" s="283"/>
      <c r="CK71" s="283"/>
      <c r="CL71" s="283"/>
      <c r="CM71" s="283"/>
      <c r="CN71" s="283"/>
      <c r="CO71" s="283"/>
      <c r="CP71" s="283"/>
      <c r="CQ71" s="283"/>
      <c r="CR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BM72" s="283"/>
      <c r="BN72" s="283"/>
      <c r="BO72" s="283"/>
      <c r="BP72" s="283"/>
      <c r="BQ72" s="283"/>
      <c r="BR72" s="283"/>
      <c r="BS72" s="283"/>
      <c r="BT72" s="283"/>
      <c r="BU72" s="283"/>
      <c r="BV72" s="283"/>
      <c r="BW72" s="283"/>
      <c r="BX72" s="283"/>
      <c r="BY72" s="283"/>
      <c r="BZ72" s="283"/>
      <c r="CA72" s="283"/>
      <c r="CB72" s="283"/>
      <c r="CC72" s="283"/>
      <c r="CD72" s="283"/>
      <c r="CE72" s="283"/>
      <c r="CF72" s="283"/>
      <c r="CG72" s="283"/>
      <c r="CH72" s="283"/>
      <c r="CI72" s="283"/>
      <c r="CJ72" s="283"/>
      <c r="CK72" s="283"/>
      <c r="CL72" s="283"/>
      <c r="CM72" s="283"/>
      <c r="CN72" s="283"/>
      <c r="CO72" s="283"/>
      <c r="CP72" s="283"/>
      <c r="CQ72" s="283"/>
      <c r="CR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BM73" s="283"/>
      <c r="BN73" s="283"/>
      <c r="BO73" s="283"/>
      <c r="BP73" s="283"/>
      <c r="BQ73" s="283"/>
      <c r="BR73" s="283"/>
      <c r="BS73" s="283"/>
      <c r="BT73" s="283"/>
      <c r="BU73" s="283"/>
      <c r="BV73" s="283"/>
      <c r="BW73" s="283"/>
      <c r="BX73" s="283"/>
      <c r="BY73" s="283"/>
      <c r="BZ73" s="283"/>
      <c r="CA73" s="283"/>
      <c r="CB73" s="283"/>
      <c r="CC73" s="283"/>
      <c r="CD73" s="283"/>
      <c r="CE73" s="283"/>
      <c r="CF73" s="283"/>
      <c r="CG73" s="283"/>
      <c r="CH73" s="283"/>
      <c r="CI73" s="283"/>
      <c r="CJ73" s="283"/>
      <c r="CK73" s="283"/>
      <c r="CL73" s="283"/>
      <c r="CM73" s="283"/>
      <c r="CN73" s="283"/>
      <c r="CO73" s="283"/>
      <c r="CP73" s="283"/>
      <c r="CQ73" s="283"/>
      <c r="CR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BM74" s="283"/>
      <c r="BN74" s="283"/>
      <c r="BO74" s="283"/>
      <c r="BP74" s="283"/>
      <c r="BQ74" s="283"/>
      <c r="BR74" s="283"/>
      <c r="BS74" s="283"/>
      <c r="BT74" s="283"/>
      <c r="BU74" s="283"/>
      <c r="BV74" s="283"/>
      <c r="BW74" s="283"/>
      <c r="BX74" s="283"/>
      <c r="BY74" s="283"/>
      <c r="BZ74" s="283"/>
      <c r="CA74" s="283"/>
      <c r="CB74" s="283"/>
      <c r="CC74" s="283"/>
      <c r="CD74" s="283"/>
      <c r="CE74" s="283"/>
      <c r="CF74" s="283"/>
      <c r="CG74" s="283"/>
      <c r="CH74" s="283"/>
      <c r="CI74" s="283"/>
      <c r="CJ74" s="283"/>
      <c r="CK74" s="283"/>
      <c r="CL74" s="283"/>
      <c r="CM74" s="283"/>
      <c r="CN74" s="283"/>
      <c r="CO74" s="283"/>
      <c r="CP74" s="283"/>
      <c r="CQ74" s="283"/>
      <c r="CR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BM75" s="283"/>
      <c r="BN75" s="283"/>
      <c r="BO75" s="283"/>
      <c r="BP75" s="283"/>
      <c r="BQ75" s="283"/>
      <c r="BR75" s="283"/>
      <c r="BS75" s="283"/>
      <c r="BT75" s="283"/>
      <c r="BU75" s="283"/>
      <c r="BV75" s="283"/>
      <c r="BW75" s="283"/>
      <c r="BX75" s="283"/>
      <c r="BY75" s="283"/>
      <c r="BZ75" s="283"/>
      <c r="CA75" s="283"/>
      <c r="CB75" s="283"/>
      <c r="CC75" s="283"/>
      <c r="CD75" s="283"/>
      <c r="CE75" s="283"/>
      <c r="CF75" s="283"/>
      <c r="CG75" s="283"/>
      <c r="CH75" s="283"/>
      <c r="CI75" s="283"/>
      <c r="CJ75" s="283"/>
      <c r="CK75" s="283"/>
      <c r="CL75" s="283"/>
      <c r="CM75" s="283"/>
      <c r="CN75" s="283"/>
      <c r="CO75" s="283"/>
      <c r="CP75" s="283"/>
      <c r="CQ75" s="283"/>
      <c r="CR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BM76" s="283"/>
      <c r="BN76" s="283"/>
      <c r="BO76" s="283"/>
      <c r="BP76" s="283"/>
      <c r="BQ76" s="283"/>
      <c r="BR76" s="283"/>
      <c r="BS76" s="283"/>
      <c r="BT76" s="283"/>
      <c r="BU76" s="283"/>
      <c r="BV76" s="283"/>
      <c r="BW76" s="283"/>
      <c r="BX76" s="283"/>
      <c r="BY76" s="283"/>
      <c r="BZ76" s="283"/>
      <c r="CA76" s="283"/>
      <c r="CB76" s="283"/>
      <c r="CC76" s="283"/>
      <c r="CD76" s="283"/>
      <c r="CE76" s="283"/>
      <c r="CF76" s="283"/>
      <c r="CG76" s="283"/>
      <c r="CH76" s="283"/>
      <c r="CI76" s="283"/>
      <c r="CJ76" s="283"/>
      <c r="CK76" s="283"/>
      <c r="CL76" s="283"/>
      <c r="CM76" s="283"/>
      <c r="CN76" s="283"/>
      <c r="CO76" s="283"/>
      <c r="CP76" s="283"/>
      <c r="CQ76" s="283"/>
      <c r="CR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BM77" s="283"/>
      <c r="BN77" s="283"/>
      <c r="BO77" s="283"/>
      <c r="BP77" s="283"/>
      <c r="BQ77" s="283"/>
      <c r="BR77" s="283"/>
      <c r="BS77" s="283"/>
      <c r="BT77" s="283"/>
      <c r="BU77" s="283"/>
      <c r="BV77" s="283"/>
      <c r="BW77" s="283"/>
      <c r="BX77" s="283"/>
      <c r="BY77" s="283"/>
      <c r="BZ77" s="283"/>
      <c r="CA77" s="283"/>
      <c r="CB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BM78" s="283"/>
      <c r="BN78" s="283"/>
      <c r="BO78" s="283"/>
      <c r="BP78" s="283"/>
      <c r="BQ78" s="283"/>
      <c r="BR78" s="283"/>
      <c r="BS78" s="283"/>
      <c r="BT78" s="283"/>
      <c r="BU78" s="283"/>
      <c r="BV78" s="283"/>
      <c r="BW78" s="283"/>
      <c r="BX78" s="283"/>
      <c r="BY78" s="283"/>
      <c r="BZ78" s="283"/>
      <c r="CA78" s="283"/>
      <c r="CB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BM79" s="283"/>
      <c r="BN79" s="283"/>
      <c r="BO79" s="283"/>
      <c r="BP79" s="283"/>
      <c r="BQ79" s="283"/>
      <c r="BR79" s="283"/>
      <c r="BS79" s="283"/>
      <c r="BT79" s="283"/>
      <c r="BU79" s="283"/>
      <c r="BV79" s="283"/>
      <c r="BW79" s="283"/>
      <c r="BX79" s="283"/>
      <c r="BY79" s="283"/>
      <c r="BZ79" s="283"/>
      <c r="CA79" s="283"/>
      <c r="CB79" s="283"/>
      <c r="CC79" s="283"/>
      <c r="CD79" s="283"/>
      <c r="CE79" s="283"/>
      <c r="CF79" s="283"/>
      <c r="CG79" s="283"/>
      <c r="CH79" s="283"/>
      <c r="CI79" s="283"/>
      <c r="CJ79" s="283"/>
      <c r="CK79" s="283"/>
      <c r="CL79" s="283"/>
      <c r="CM79" s="283"/>
      <c r="CN79" s="283"/>
      <c r="CO79" s="283"/>
      <c r="CP79" s="283"/>
      <c r="CQ79" s="283"/>
      <c r="CR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BM80" s="283"/>
      <c r="BN80" s="283"/>
      <c r="BO80" s="283"/>
      <c r="BP80" s="283"/>
      <c r="BQ80" s="283"/>
      <c r="BR80" s="283"/>
      <c r="BS80" s="283"/>
      <c r="BT80" s="283"/>
      <c r="BU80" s="283"/>
      <c r="BV80" s="283"/>
      <c r="BW80" s="283"/>
      <c r="BX80" s="283"/>
      <c r="BY80" s="283"/>
      <c r="BZ80" s="283"/>
      <c r="CA80" s="283"/>
      <c r="CB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BM81" s="283"/>
      <c r="BN81" s="283"/>
      <c r="BO81" s="283"/>
      <c r="BP81" s="283"/>
      <c r="BQ81" s="283"/>
      <c r="BR81" s="283"/>
      <c r="BS81" s="283"/>
      <c r="BT81" s="283"/>
      <c r="BU81" s="283"/>
      <c r="BV81" s="283"/>
      <c r="BW81" s="283"/>
      <c r="BX81" s="283"/>
      <c r="BY81" s="283"/>
      <c r="BZ81" s="283"/>
      <c r="CA81" s="283"/>
      <c r="CB81" s="283"/>
      <c r="CC81" s="283"/>
      <c r="CD81" s="283"/>
      <c r="CE81" s="283"/>
      <c r="CF81" s="283"/>
      <c r="CG81" s="283"/>
      <c r="CH81" s="283"/>
      <c r="CI81" s="283"/>
      <c r="CJ81" s="283"/>
      <c r="CK81" s="283"/>
      <c r="CL81" s="283"/>
      <c r="CM81" s="283"/>
      <c r="CN81" s="283"/>
      <c r="CO81" s="283"/>
      <c r="CP81" s="283"/>
      <c r="CQ81" s="283"/>
      <c r="CR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BM82" s="283"/>
      <c r="BN82" s="283"/>
      <c r="BO82" s="283"/>
      <c r="BP82" s="283"/>
      <c r="BQ82" s="283"/>
      <c r="BR82" s="283"/>
      <c r="BS82" s="283"/>
      <c r="BT82" s="283"/>
      <c r="BU82" s="283"/>
      <c r="BV82" s="283"/>
      <c r="BW82" s="283"/>
      <c r="BX82" s="283"/>
      <c r="BY82" s="283"/>
      <c r="BZ82" s="283"/>
      <c r="CA82" s="283"/>
      <c r="CB82" s="283"/>
      <c r="CC82" s="283"/>
      <c r="CD82" s="283"/>
      <c r="CE82" s="283"/>
      <c r="CF82" s="283"/>
      <c r="CG82" s="283"/>
      <c r="CH82" s="283"/>
      <c r="CI82" s="283"/>
      <c r="CJ82" s="283"/>
      <c r="CK82" s="283"/>
      <c r="CL82" s="283"/>
      <c r="CM82" s="283"/>
      <c r="CN82" s="283"/>
      <c r="CO82" s="283"/>
      <c r="CP82" s="283"/>
      <c r="CQ82" s="283"/>
      <c r="CR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BM83" s="283"/>
      <c r="BN83" s="283"/>
      <c r="BO83" s="283"/>
      <c r="BP83" s="283"/>
      <c r="BQ83" s="283"/>
      <c r="BR83" s="283"/>
      <c r="BS83" s="283"/>
      <c r="BT83" s="283"/>
      <c r="BU83" s="283"/>
      <c r="BV83" s="283"/>
      <c r="BW83" s="283"/>
      <c r="BX83" s="283"/>
      <c r="BY83" s="283"/>
      <c r="BZ83" s="283"/>
      <c r="CA83" s="283"/>
      <c r="CB83" s="283"/>
      <c r="CC83" s="283"/>
      <c r="CD83" s="283"/>
      <c r="CE83" s="283"/>
      <c r="CF83" s="283"/>
      <c r="CG83" s="283"/>
      <c r="CH83" s="283"/>
      <c r="CI83" s="283"/>
      <c r="CJ83" s="283"/>
      <c r="CK83" s="283"/>
      <c r="CL83" s="283"/>
      <c r="CM83" s="283"/>
      <c r="CN83" s="283"/>
      <c r="CO83" s="283"/>
      <c r="CP83" s="283"/>
      <c r="CQ83" s="283"/>
      <c r="CR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BM84" s="283"/>
      <c r="BN84" s="283"/>
      <c r="BO84" s="283"/>
      <c r="BP84" s="283"/>
      <c r="BQ84" s="283"/>
      <c r="BR84" s="283"/>
      <c r="BS84" s="283"/>
      <c r="BT84" s="283"/>
      <c r="BU84" s="283"/>
      <c r="BV84" s="283"/>
      <c r="BW84" s="283"/>
      <c r="BX84" s="283"/>
      <c r="BY84" s="283"/>
      <c r="BZ84" s="283"/>
      <c r="CA84" s="283"/>
      <c r="CB84" s="283"/>
      <c r="CC84" s="283"/>
      <c r="CD84" s="283"/>
      <c r="CE84" s="283"/>
      <c r="CF84" s="283"/>
      <c r="CG84" s="283"/>
      <c r="CH84" s="283"/>
      <c r="CI84" s="283"/>
      <c r="CJ84" s="283"/>
      <c r="CK84" s="283"/>
      <c r="CL84" s="283"/>
      <c r="CM84" s="283"/>
      <c r="CN84" s="283"/>
      <c r="CO84" s="283"/>
      <c r="CP84" s="283"/>
      <c r="CQ84" s="283"/>
      <c r="CR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BM85" s="283"/>
      <c r="BN85" s="283"/>
      <c r="BO85" s="283"/>
      <c r="BP85" s="283"/>
      <c r="BQ85" s="283"/>
      <c r="BR85" s="283"/>
      <c r="BS85" s="283"/>
      <c r="BT85" s="283"/>
      <c r="BU85" s="283"/>
      <c r="BV85" s="283"/>
      <c r="BW85" s="283"/>
      <c r="BX85" s="283"/>
      <c r="BY85" s="283"/>
      <c r="BZ85" s="283"/>
      <c r="CA85" s="283"/>
      <c r="CB85" s="283"/>
      <c r="CC85" s="283"/>
      <c r="CD85" s="283"/>
      <c r="CE85" s="283"/>
      <c r="CF85" s="283"/>
      <c r="CG85" s="283"/>
      <c r="CH85" s="283"/>
      <c r="CI85" s="283"/>
      <c r="CJ85" s="283"/>
      <c r="CK85" s="283"/>
      <c r="CL85" s="283"/>
      <c r="CM85" s="283"/>
      <c r="CN85" s="283"/>
      <c r="CO85" s="283"/>
      <c r="CP85" s="283"/>
      <c r="CQ85" s="283"/>
      <c r="CR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BM86" s="283"/>
      <c r="BN86" s="283"/>
      <c r="BO86" s="283"/>
      <c r="BP86" s="283"/>
      <c r="BQ86" s="283"/>
      <c r="BR86" s="283"/>
      <c r="BS86" s="283"/>
      <c r="BT86" s="283"/>
      <c r="BU86" s="283"/>
      <c r="BV86" s="283"/>
      <c r="BW86" s="283"/>
      <c r="BX86" s="283"/>
      <c r="BY86" s="283"/>
      <c r="BZ86" s="283"/>
      <c r="CA86" s="283"/>
      <c r="CB86" s="283"/>
      <c r="CC86" s="283"/>
      <c r="CD86" s="283"/>
      <c r="CE86" s="283"/>
      <c r="CF86" s="283"/>
      <c r="CG86" s="283"/>
      <c r="CH86" s="283"/>
      <c r="CI86" s="283"/>
      <c r="CJ86" s="283"/>
      <c r="CK86" s="283"/>
      <c r="CL86" s="283"/>
      <c r="CM86" s="283"/>
      <c r="CN86" s="283"/>
      <c r="CO86" s="283"/>
      <c r="CP86" s="283"/>
      <c r="CQ86" s="283"/>
      <c r="CR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BM87" s="283"/>
      <c r="BN87" s="283"/>
      <c r="BO87" s="283"/>
      <c r="BP87" s="283"/>
      <c r="BQ87" s="283"/>
      <c r="BR87" s="283"/>
      <c r="BS87" s="283"/>
      <c r="BT87" s="283"/>
      <c r="BU87" s="283"/>
      <c r="BV87" s="283"/>
      <c r="BW87" s="283"/>
      <c r="BX87" s="283"/>
      <c r="BY87" s="283"/>
      <c r="BZ87" s="283"/>
      <c r="CA87" s="283"/>
      <c r="CB87" s="283"/>
      <c r="CC87" s="283"/>
      <c r="CD87" s="283"/>
      <c r="CE87" s="283"/>
      <c r="CF87" s="283"/>
      <c r="CG87" s="283"/>
      <c r="CH87" s="283"/>
      <c r="CI87" s="283"/>
      <c r="CJ87" s="283"/>
      <c r="CK87" s="283"/>
      <c r="CL87" s="283"/>
      <c r="CM87" s="283"/>
      <c r="CN87" s="283"/>
      <c r="CO87" s="283"/>
      <c r="CP87" s="283"/>
      <c r="CQ87" s="283"/>
      <c r="CR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BM88" s="283"/>
      <c r="BN88" s="283"/>
      <c r="BO88" s="283"/>
      <c r="BP88" s="283"/>
      <c r="BQ88" s="283"/>
      <c r="BR88" s="283"/>
      <c r="BS88" s="283"/>
      <c r="BT88" s="283"/>
      <c r="BU88" s="283"/>
      <c r="BV88" s="283"/>
      <c r="BW88" s="283"/>
      <c r="BX88" s="283"/>
      <c r="BY88" s="283"/>
      <c r="BZ88" s="283"/>
      <c r="CA88" s="283"/>
      <c r="CB88" s="283"/>
      <c r="CC88" s="283"/>
      <c r="CD88" s="283"/>
      <c r="CE88" s="283"/>
      <c r="CF88" s="283"/>
      <c r="CG88" s="283"/>
      <c r="CH88" s="283"/>
      <c r="CI88" s="283"/>
      <c r="CJ88" s="283"/>
      <c r="CK88" s="283"/>
      <c r="CL88" s="283"/>
      <c r="CM88" s="283"/>
      <c r="CN88" s="283"/>
      <c r="CO88" s="283"/>
      <c r="CP88" s="283"/>
      <c r="CQ88" s="283"/>
      <c r="CR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BM89" s="283"/>
      <c r="BN89" s="283"/>
      <c r="BO89" s="283"/>
      <c r="BP89" s="283"/>
      <c r="BQ89" s="283"/>
      <c r="BR89" s="283"/>
      <c r="BS89" s="283"/>
      <c r="BT89" s="283"/>
      <c r="BU89" s="283"/>
      <c r="BV89" s="283"/>
      <c r="BW89" s="283"/>
      <c r="BX89" s="283"/>
      <c r="BY89" s="283"/>
      <c r="BZ89" s="283"/>
      <c r="CA89" s="283"/>
      <c r="CB89" s="283"/>
      <c r="CC89" s="283"/>
      <c r="CD89" s="283"/>
      <c r="CE89" s="283"/>
      <c r="CF89" s="283"/>
      <c r="CG89" s="283"/>
      <c r="CH89" s="283"/>
      <c r="CI89" s="283"/>
      <c r="CJ89" s="283"/>
      <c r="CK89" s="283"/>
      <c r="CL89" s="283"/>
      <c r="CM89" s="283"/>
      <c r="CN89" s="283"/>
      <c r="CO89" s="283"/>
      <c r="CP89" s="283"/>
      <c r="CQ89" s="283"/>
      <c r="CR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BM90" s="283"/>
      <c r="BN90" s="283"/>
      <c r="BO90" s="283"/>
      <c r="BP90" s="283"/>
      <c r="BQ90" s="283"/>
      <c r="BR90" s="283"/>
      <c r="BS90" s="283"/>
      <c r="BT90" s="283"/>
      <c r="BU90" s="283"/>
      <c r="BV90" s="283"/>
      <c r="BW90" s="283"/>
      <c r="BX90" s="283"/>
      <c r="BY90" s="283"/>
      <c r="BZ90" s="283"/>
      <c r="CA90" s="283"/>
      <c r="CB90" s="283"/>
      <c r="CC90" s="283"/>
      <c r="CD90" s="283"/>
      <c r="CE90" s="283"/>
      <c r="CF90" s="283"/>
      <c r="CG90" s="283"/>
      <c r="CH90" s="283"/>
      <c r="CI90" s="283"/>
      <c r="CJ90" s="283"/>
      <c r="CK90" s="283"/>
      <c r="CL90" s="283"/>
      <c r="CM90" s="283"/>
      <c r="CN90" s="283"/>
      <c r="CO90" s="283"/>
      <c r="CP90" s="283"/>
      <c r="CQ90" s="283"/>
      <c r="CR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BM91" s="283"/>
      <c r="BN91" s="283"/>
      <c r="BO91" s="283"/>
      <c r="BP91" s="283"/>
      <c r="BQ91" s="283"/>
      <c r="BR91" s="283"/>
      <c r="BS91" s="283"/>
      <c r="BT91" s="283"/>
      <c r="BU91" s="283"/>
      <c r="BV91" s="283"/>
      <c r="BW91" s="283"/>
      <c r="BX91" s="283"/>
      <c r="BY91" s="283"/>
      <c r="BZ91" s="283"/>
      <c r="CA91" s="283"/>
      <c r="CB91" s="283"/>
      <c r="CC91" s="283"/>
      <c r="CD91" s="283"/>
      <c r="CE91" s="283"/>
      <c r="CF91" s="283"/>
      <c r="CG91" s="283"/>
      <c r="CH91" s="283"/>
      <c r="CI91" s="283"/>
      <c r="CJ91" s="283"/>
      <c r="CK91" s="283"/>
      <c r="CL91" s="283"/>
      <c r="CM91" s="283"/>
      <c r="CN91" s="283"/>
      <c r="CO91" s="283"/>
      <c r="CP91" s="283"/>
      <c r="CQ91" s="283"/>
      <c r="CR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BM92" s="283"/>
      <c r="BN92" s="283"/>
      <c r="BO92" s="283"/>
      <c r="BP92" s="283"/>
      <c r="BQ92" s="283"/>
      <c r="BR92" s="283"/>
      <c r="BS92" s="283"/>
      <c r="BT92" s="283"/>
      <c r="BU92" s="283"/>
      <c r="BV92" s="283"/>
      <c r="BW92" s="283"/>
      <c r="BX92" s="283"/>
      <c r="BY92" s="283"/>
      <c r="BZ92" s="283"/>
      <c r="CA92" s="283"/>
      <c r="CB92" s="283"/>
      <c r="CC92" s="283"/>
      <c r="CD92" s="283"/>
      <c r="CE92" s="283"/>
      <c r="CF92" s="283"/>
      <c r="CG92" s="283"/>
      <c r="CH92" s="283"/>
      <c r="CI92" s="283"/>
      <c r="CJ92" s="283"/>
      <c r="CK92" s="283"/>
      <c r="CL92" s="283"/>
      <c r="CM92" s="283"/>
      <c r="CN92" s="283"/>
      <c r="CO92" s="283"/>
      <c r="CP92" s="283"/>
      <c r="CQ92" s="283"/>
      <c r="CR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BM93" s="283"/>
      <c r="BN93" s="283"/>
      <c r="BO93" s="283"/>
      <c r="BP93" s="283"/>
      <c r="BQ93" s="283"/>
      <c r="BR93" s="283"/>
      <c r="BS93" s="283"/>
      <c r="BT93" s="283"/>
      <c r="BU93" s="283"/>
      <c r="BV93" s="283"/>
      <c r="BW93" s="283"/>
      <c r="BX93" s="283"/>
      <c r="BY93" s="283"/>
      <c r="BZ93" s="283"/>
      <c r="CA93" s="283"/>
      <c r="CB93" s="283"/>
      <c r="CC93" s="283"/>
      <c r="CD93" s="283"/>
      <c r="CE93" s="283"/>
      <c r="CF93" s="283"/>
      <c r="CG93" s="283"/>
      <c r="CH93" s="283"/>
      <c r="CI93" s="283"/>
      <c r="CJ93" s="283"/>
      <c r="CK93" s="283"/>
      <c r="CL93" s="283"/>
      <c r="CM93" s="283"/>
      <c r="CN93" s="283"/>
      <c r="CO93" s="283"/>
      <c r="CP93" s="283"/>
      <c r="CQ93" s="283"/>
      <c r="CR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BM94" s="283"/>
      <c r="BN94" s="283"/>
      <c r="BO94" s="283"/>
      <c r="BP94" s="283"/>
      <c r="BQ94" s="283"/>
      <c r="BR94" s="283"/>
      <c r="BS94" s="283"/>
      <c r="BT94" s="283"/>
      <c r="BU94" s="283"/>
      <c r="BV94" s="283"/>
      <c r="BW94" s="283"/>
      <c r="BX94" s="283"/>
      <c r="BY94" s="283"/>
      <c r="BZ94" s="283"/>
      <c r="CA94" s="283"/>
      <c r="CB94" s="283"/>
      <c r="CC94" s="283"/>
      <c r="CD94" s="283"/>
      <c r="CE94" s="283"/>
      <c r="CF94" s="283"/>
      <c r="CG94" s="283"/>
      <c r="CH94" s="283"/>
      <c r="CI94" s="283"/>
      <c r="CJ94" s="283"/>
      <c r="CK94" s="283"/>
      <c r="CL94" s="283"/>
      <c r="CM94" s="283"/>
      <c r="CN94" s="283"/>
      <c r="CO94" s="283"/>
      <c r="CP94" s="283"/>
      <c r="CQ94" s="283"/>
      <c r="CR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BM95" s="283"/>
      <c r="BN95" s="283"/>
      <c r="BO95" s="283"/>
      <c r="BP95" s="283"/>
      <c r="BQ95" s="283"/>
      <c r="BR95" s="283"/>
      <c r="BS95" s="283"/>
      <c r="BT95" s="283"/>
      <c r="BU95" s="283"/>
      <c r="BV95" s="283"/>
      <c r="BW95" s="283"/>
      <c r="BX95" s="283"/>
      <c r="BY95" s="283"/>
      <c r="BZ95" s="283"/>
      <c r="CA95" s="283"/>
      <c r="CB95" s="283"/>
      <c r="CC95" s="283"/>
      <c r="CD95" s="283"/>
      <c r="CE95" s="283"/>
      <c r="CF95" s="283"/>
      <c r="CG95" s="283"/>
      <c r="CH95" s="283"/>
      <c r="CI95" s="283"/>
      <c r="CJ95" s="283"/>
      <c r="CK95" s="283"/>
      <c r="CL95" s="283"/>
      <c r="CM95" s="283"/>
      <c r="CN95" s="283"/>
      <c r="CO95" s="283"/>
      <c r="CP95" s="283"/>
      <c r="CQ95" s="283"/>
      <c r="CR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BM96" s="283"/>
      <c r="BN96" s="283"/>
      <c r="BO96" s="283"/>
      <c r="BP96" s="283"/>
      <c r="BQ96" s="283"/>
      <c r="BR96" s="283"/>
      <c r="BS96" s="283"/>
      <c r="BT96" s="283"/>
      <c r="BU96" s="283"/>
      <c r="BV96" s="283"/>
      <c r="BW96" s="283"/>
      <c r="BX96" s="283"/>
      <c r="BY96" s="283"/>
      <c r="BZ96" s="283"/>
      <c r="CA96" s="283"/>
      <c r="CB96" s="283"/>
      <c r="CC96" s="283"/>
      <c r="CD96" s="283"/>
      <c r="CE96" s="283"/>
      <c r="CF96" s="283"/>
      <c r="CG96" s="283"/>
      <c r="CH96" s="283"/>
      <c r="CI96" s="283"/>
      <c r="CJ96" s="283"/>
      <c r="CK96" s="283"/>
      <c r="CL96" s="283"/>
      <c r="CM96" s="283"/>
      <c r="CN96" s="283"/>
      <c r="CO96" s="283"/>
      <c r="CP96" s="283"/>
      <c r="CQ96" s="283"/>
      <c r="CR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BM97" s="283"/>
      <c r="BN97" s="283"/>
      <c r="BO97" s="283"/>
      <c r="BP97" s="283"/>
      <c r="BQ97" s="283"/>
      <c r="BR97" s="283"/>
      <c r="BS97" s="283"/>
      <c r="BT97" s="283"/>
      <c r="BU97" s="283"/>
      <c r="BV97" s="283"/>
      <c r="BW97" s="283"/>
      <c r="BX97" s="283"/>
      <c r="BY97" s="283"/>
      <c r="BZ97" s="283"/>
      <c r="CA97" s="283"/>
      <c r="CB97" s="283"/>
      <c r="CC97" s="283"/>
      <c r="CD97" s="283"/>
      <c r="CE97" s="283"/>
      <c r="CF97" s="283"/>
      <c r="CG97" s="283"/>
      <c r="CH97" s="283"/>
      <c r="CI97" s="283"/>
      <c r="CJ97" s="283"/>
      <c r="CK97" s="283"/>
      <c r="CL97" s="283"/>
      <c r="CM97" s="283"/>
      <c r="CN97" s="283"/>
      <c r="CO97" s="283"/>
      <c r="CP97" s="283"/>
      <c r="CQ97" s="283"/>
      <c r="CR97" s="283"/>
    </row>
    <row r="98" customFormat="false" ht="12.75" hidden="false" customHeight="fals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BM98" s="283"/>
      <c r="BN98" s="283"/>
      <c r="BO98" s="283"/>
      <c r="BP98" s="283"/>
      <c r="BQ98" s="283"/>
      <c r="BR98" s="283"/>
      <c r="BS98" s="283"/>
      <c r="BT98" s="283"/>
      <c r="BU98" s="283"/>
      <c r="BV98" s="283"/>
      <c r="BW98" s="283"/>
      <c r="BX98" s="283"/>
      <c r="BY98" s="283"/>
      <c r="BZ98" s="283"/>
      <c r="CA98" s="283"/>
      <c r="CB98" s="283"/>
      <c r="CC98" s="283"/>
      <c r="CD98" s="283"/>
      <c r="CE98" s="283"/>
      <c r="CF98" s="283"/>
      <c r="CG98" s="283"/>
      <c r="CH98" s="283"/>
      <c r="CI98" s="283"/>
      <c r="CJ98" s="283"/>
      <c r="CK98" s="283"/>
      <c r="CL98" s="283"/>
      <c r="CM98" s="283"/>
      <c r="CN98" s="283"/>
      <c r="CO98" s="283"/>
      <c r="CP98" s="283"/>
      <c r="CQ98" s="283"/>
      <c r="CR98" s="283"/>
    </row>
    <row r="99" customFormat="false" ht="12.75" hidden="false" customHeight="false" outlineLevel="0" collapsed="false"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BM99" s="283"/>
      <c r="BN99" s="283"/>
      <c r="BO99" s="283"/>
      <c r="BP99" s="283"/>
      <c r="BQ99" s="283"/>
      <c r="BR99" s="283"/>
      <c r="BS99" s="283"/>
      <c r="BT99" s="283"/>
      <c r="BU99" s="283"/>
      <c r="BV99" s="283"/>
      <c r="BW99" s="283"/>
      <c r="BX99" s="283"/>
      <c r="BY99" s="283"/>
      <c r="BZ99" s="283"/>
      <c r="CA99" s="283"/>
      <c r="CB99" s="283"/>
      <c r="CC99" s="283"/>
      <c r="CD99" s="283"/>
      <c r="CE99" s="283"/>
      <c r="CF99" s="283"/>
      <c r="CG99" s="283"/>
      <c r="CH99" s="283"/>
      <c r="CI99" s="283"/>
      <c r="CJ99" s="283"/>
      <c r="CK99" s="283"/>
      <c r="CL99" s="283"/>
      <c r="CM99" s="283"/>
      <c r="CN99" s="283"/>
      <c r="CO99" s="283"/>
      <c r="CP99" s="283"/>
      <c r="CQ99" s="283"/>
      <c r="CR99" s="283"/>
    </row>
    <row r="100" customFormat="false" ht="12.75" hidden="false" customHeight="false" outlineLevel="0" collapsed="false"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BM100" s="283"/>
      <c r="BN100" s="283"/>
      <c r="BO100" s="283"/>
      <c r="BP100" s="283"/>
      <c r="BQ100" s="283"/>
      <c r="BR100" s="283"/>
      <c r="BS100" s="283"/>
      <c r="BT100" s="283"/>
      <c r="BU100" s="283"/>
      <c r="BV100" s="283"/>
      <c r="BW100" s="283"/>
      <c r="BX100" s="283"/>
      <c r="BY100" s="283"/>
      <c r="BZ100" s="283"/>
      <c r="CA100" s="283"/>
      <c r="CB100" s="283"/>
      <c r="CC100" s="283"/>
      <c r="CD100" s="283"/>
      <c r="CE100" s="283"/>
      <c r="CF100" s="283"/>
      <c r="CG100" s="283"/>
      <c r="CH100" s="283"/>
      <c r="CI100" s="283"/>
      <c r="CJ100" s="283"/>
      <c r="CK100" s="283"/>
      <c r="CL100" s="283"/>
      <c r="CM100" s="283"/>
      <c r="CN100" s="283"/>
      <c r="CO100" s="283"/>
      <c r="CP100" s="283"/>
      <c r="CQ100" s="283"/>
      <c r="CR100" s="283"/>
    </row>
    <row r="101" customFormat="false" ht="12.75" hidden="false" customHeight="false" outlineLevel="0" collapsed="false"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BM101" s="283"/>
      <c r="BN101" s="283"/>
      <c r="BO101" s="283"/>
      <c r="BP101" s="283"/>
      <c r="BQ101" s="283"/>
      <c r="BR101" s="283"/>
      <c r="BS101" s="283"/>
      <c r="BT101" s="283"/>
      <c r="BU101" s="283"/>
      <c r="BV101" s="283"/>
      <c r="BW101" s="283"/>
      <c r="BX101" s="283"/>
      <c r="BY101" s="283"/>
      <c r="BZ101" s="283"/>
      <c r="CA101" s="283"/>
      <c r="CB101" s="283"/>
      <c r="CC101" s="283"/>
      <c r="CD101" s="283"/>
      <c r="CE101" s="283"/>
      <c r="CF101" s="283"/>
      <c r="CG101" s="283"/>
      <c r="CH101" s="283"/>
      <c r="CI101" s="283"/>
      <c r="CJ101" s="283"/>
      <c r="CK101" s="283"/>
      <c r="CL101" s="283"/>
      <c r="CM101" s="283"/>
      <c r="CN101" s="283"/>
      <c r="CO101" s="283"/>
      <c r="CP101" s="283"/>
      <c r="CQ101" s="283"/>
      <c r="CR101" s="283"/>
    </row>
    <row r="102" customFormat="false" ht="12.75" hidden="false" customHeight="false" outlineLevel="0" collapsed="false"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BM102" s="283"/>
      <c r="BN102" s="283"/>
      <c r="BO102" s="283"/>
      <c r="BP102" s="283"/>
      <c r="BQ102" s="283"/>
      <c r="BR102" s="283"/>
      <c r="BS102" s="283"/>
      <c r="BT102" s="283"/>
      <c r="BU102" s="283"/>
      <c r="BV102" s="283"/>
      <c r="BW102" s="283"/>
      <c r="BX102" s="283"/>
      <c r="BY102" s="283"/>
      <c r="BZ102" s="283"/>
      <c r="CA102" s="283"/>
      <c r="CB102" s="283"/>
      <c r="CC102" s="283"/>
      <c r="CD102" s="283"/>
      <c r="CE102" s="283"/>
      <c r="CF102" s="283"/>
      <c r="CG102" s="283"/>
      <c r="CH102" s="283"/>
      <c r="CI102" s="283"/>
      <c r="CJ102" s="283"/>
      <c r="CK102" s="283"/>
      <c r="CL102" s="283"/>
      <c r="CM102" s="283"/>
      <c r="CN102" s="283"/>
      <c r="CO102" s="283"/>
      <c r="CP102" s="283"/>
      <c r="CQ102" s="283"/>
      <c r="CR102" s="283"/>
    </row>
    <row r="103" customFormat="false" ht="12.75" hidden="false" customHeight="false" outlineLevel="0" collapsed="false"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BM103" s="283"/>
      <c r="BN103" s="283"/>
      <c r="BO103" s="283"/>
      <c r="BP103" s="283"/>
      <c r="BQ103" s="283"/>
      <c r="BR103" s="283"/>
      <c r="BS103" s="283"/>
      <c r="BT103" s="283"/>
      <c r="BU103" s="283"/>
      <c r="BV103" s="283"/>
      <c r="BW103" s="283"/>
      <c r="BX103" s="283"/>
      <c r="BY103" s="283"/>
      <c r="BZ103" s="283"/>
      <c r="CA103" s="283"/>
      <c r="CB103" s="283"/>
      <c r="CC103" s="283"/>
      <c r="CD103" s="283"/>
      <c r="CE103" s="283"/>
      <c r="CF103" s="283"/>
      <c r="CG103" s="283"/>
      <c r="CH103" s="283"/>
      <c r="CI103" s="283"/>
      <c r="CJ103" s="283"/>
      <c r="CK103" s="283"/>
      <c r="CL103" s="283"/>
      <c r="CM103" s="283"/>
      <c r="CN103" s="283"/>
      <c r="CO103" s="283"/>
      <c r="CP103" s="283"/>
      <c r="CQ103" s="283"/>
      <c r="CR103" s="283"/>
    </row>
    <row r="104" customFormat="false" ht="12.75" hidden="false" customHeight="false" outlineLevel="0" collapsed="false"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BM104" s="283"/>
      <c r="BN104" s="283"/>
      <c r="BO104" s="283"/>
      <c r="BP104" s="283"/>
      <c r="BQ104" s="283"/>
      <c r="BR104" s="283"/>
      <c r="BS104" s="283"/>
      <c r="BT104" s="283"/>
      <c r="BU104" s="283"/>
      <c r="BV104" s="283"/>
      <c r="BW104" s="283"/>
      <c r="BX104" s="283"/>
      <c r="BY104" s="283"/>
      <c r="BZ104" s="283"/>
      <c r="CA104" s="283"/>
      <c r="CB104" s="283"/>
      <c r="CC104" s="283"/>
      <c r="CD104" s="283"/>
      <c r="CE104" s="283"/>
      <c r="CF104" s="283"/>
      <c r="CG104" s="283"/>
      <c r="CH104" s="283"/>
      <c r="CI104" s="283"/>
      <c r="CJ104" s="283"/>
      <c r="CK104" s="283"/>
      <c r="CL104" s="283"/>
      <c r="CM104" s="283"/>
      <c r="CN104" s="283"/>
      <c r="CO104" s="283"/>
      <c r="CP104" s="283"/>
      <c r="CQ104" s="283"/>
      <c r="CR104" s="283"/>
    </row>
    <row r="105" customFormat="false" ht="12.75" hidden="false" customHeight="false" outlineLevel="0" collapsed="false"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BM105" s="283"/>
      <c r="BN105" s="283"/>
      <c r="BO105" s="283"/>
      <c r="BP105" s="283"/>
      <c r="BQ105" s="283"/>
      <c r="BR105" s="283"/>
      <c r="BS105" s="283"/>
      <c r="BT105" s="283"/>
      <c r="BU105" s="283"/>
      <c r="BV105" s="283"/>
      <c r="BW105" s="283"/>
      <c r="BX105" s="283"/>
      <c r="BY105" s="283"/>
      <c r="BZ105" s="283"/>
      <c r="CA105" s="283"/>
      <c r="CB105" s="283"/>
      <c r="CC105" s="283"/>
      <c r="CD105" s="283"/>
      <c r="CE105" s="283"/>
      <c r="CF105" s="283"/>
      <c r="CG105" s="283"/>
      <c r="CH105" s="283"/>
      <c r="CI105" s="283"/>
      <c r="CJ105" s="283"/>
      <c r="CK105" s="283"/>
      <c r="CL105" s="283"/>
      <c r="CM105" s="283"/>
      <c r="CN105" s="283"/>
      <c r="CO105" s="283"/>
      <c r="CP105" s="283"/>
      <c r="CQ105" s="283"/>
      <c r="CR105" s="283"/>
    </row>
    <row r="106" customFormat="false" ht="12.75" hidden="false" customHeight="false" outlineLevel="0" collapsed="false"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BM106" s="283"/>
      <c r="BN106" s="283"/>
      <c r="BO106" s="283"/>
      <c r="BP106" s="283"/>
      <c r="BQ106" s="283"/>
      <c r="BR106" s="283"/>
      <c r="BS106" s="283"/>
      <c r="BT106" s="283"/>
      <c r="BU106" s="283"/>
      <c r="BV106" s="283"/>
      <c r="BW106" s="283"/>
      <c r="BX106" s="283"/>
      <c r="BY106" s="283"/>
      <c r="BZ106" s="283"/>
      <c r="CA106" s="283"/>
      <c r="CB106" s="283"/>
      <c r="CC106" s="283"/>
      <c r="CD106" s="283"/>
      <c r="CE106" s="283"/>
      <c r="CF106" s="283"/>
      <c r="CG106" s="283"/>
      <c r="CH106" s="283"/>
      <c r="CI106" s="283"/>
      <c r="CJ106" s="283"/>
      <c r="CK106" s="283"/>
      <c r="CL106" s="283"/>
      <c r="CM106" s="283"/>
      <c r="CN106" s="283"/>
      <c r="CO106" s="283"/>
      <c r="CP106" s="283"/>
      <c r="CQ106" s="283"/>
      <c r="CR106" s="283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N127" s="288"/>
      <c r="O127" s="288"/>
      <c r="P127" s="339"/>
      <c r="Q127" s="339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  <c r="N128" s="288"/>
      <c r="O128" s="288"/>
      <c r="P128" s="339"/>
      <c r="Q128" s="339"/>
      <c r="R128" s="339"/>
    </row>
    <row r="129" customFormat="false" ht="12.75" hidden="false" customHeight="false" outlineLevel="0" collapsed="false">
      <c r="G129" s="288"/>
      <c r="H129" s="288"/>
      <c r="I129" s="288"/>
      <c r="J129" s="288"/>
      <c r="K129" s="288"/>
      <c r="L129" s="288"/>
      <c r="M129" s="288"/>
      <c r="N129" s="288"/>
      <c r="O129" s="288"/>
      <c r="P129" s="339"/>
      <c r="Q129" s="339"/>
      <c r="R129" s="339"/>
    </row>
    <row r="130" customFormat="false" ht="12.75" hidden="false" customHeight="false" outlineLevel="0" collapsed="false">
      <c r="G130" s="288"/>
      <c r="H130" s="288"/>
      <c r="I130" s="288"/>
      <c r="J130" s="288"/>
      <c r="K130" s="288"/>
      <c r="L130" s="288"/>
      <c r="M130" s="288"/>
      <c r="N130" s="288"/>
      <c r="O130" s="288"/>
      <c r="P130" s="339"/>
      <c r="Q130" s="339"/>
      <c r="R130" s="339"/>
    </row>
    <row r="131" customFormat="false" ht="12.75" hidden="false" customHeight="false" outlineLevel="0" collapsed="false">
      <c r="G131" s="288"/>
      <c r="H131" s="288"/>
      <c r="I131" s="288"/>
      <c r="J131" s="288"/>
      <c r="K131" s="288"/>
      <c r="L131" s="288"/>
      <c r="M131" s="288"/>
      <c r="N131" s="288"/>
      <c r="O131" s="288"/>
      <c r="P131" s="339"/>
      <c r="Q131" s="339"/>
      <c r="R131" s="339"/>
    </row>
    <row r="132" customFormat="false" ht="12.75" hidden="false" customHeight="false" outlineLevel="0" collapsed="false">
      <c r="G132" s="288"/>
      <c r="H132" s="288"/>
      <c r="I132" s="288"/>
      <c r="J132" s="288"/>
      <c r="K132" s="288"/>
      <c r="L132" s="288"/>
      <c r="M132" s="288"/>
      <c r="N132" s="288"/>
      <c r="O132" s="288"/>
      <c r="P132" s="339"/>
      <c r="Q132" s="339"/>
      <c r="R132" s="339"/>
    </row>
    <row r="133" customFormat="false" ht="12.75" hidden="false" customHeight="false" outlineLevel="0" collapsed="false">
      <c r="G133" s="288"/>
      <c r="H133" s="288"/>
      <c r="I133" s="288"/>
      <c r="J133" s="288"/>
      <c r="K133" s="288"/>
      <c r="L133" s="288"/>
      <c r="M133" s="288"/>
      <c r="N133" s="288"/>
      <c r="O133" s="288"/>
      <c r="P133" s="339"/>
      <c r="Q133" s="339"/>
      <c r="R133" s="339"/>
    </row>
    <row r="134" customFormat="false" ht="12.75" hidden="false" customHeight="false" outlineLevel="0" collapsed="false">
      <c r="G134" s="288"/>
      <c r="H134" s="288"/>
      <c r="I134" s="288"/>
      <c r="J134" s="288"/>
      <c r="K134" s="288"/>
      <c r="L134" s="288"/>
      <c r="M134" s="288"/>
      <c r="N134" s="288"/>
      <c r="O134" s="288"/>
      <c r="P134" s="339"/>
      <c r="Q134" s="339"/>
      <c r="R134" s="339"/>
    </row>
    <row r="135" customFormat="false" ht="12.75" hidden="false" customHeight="false" outlineLevel="0" collapsed="false">
      <c r="G135" s="288"/>
      <c r="H135" s="288"/>
      <c r="I135" s="288"/>
      <c r="J135" s="288"/>
      <c r="K135" s="288"/>
      <c r="L135" s="288"/>
      <c r="M135" s="288"/>
      <c r="N135" s="288"/>
      <c r="O135" s="288"/>
      <c r="P135" s="339"/>
      <c r="Q135" s="339"/>
      <c r="R135" s="339"/>
    </row>
    <row r="136" customFormat="false" ht="12.75" hidden="false" customHeight="false" outlineLevel="0" collapsed="false">
      <c r="G136" s="288"/>
      <c r="H136" s="288"/>
      <c r="I136" s="288"/>
      <c r="J136" s="288"/>
      <c r="K136" s="288"/>
      <c r="L136" s="288"/>
      <c r="M136" s="288"/>
      <c r="R136" s="339"/>
    </row>
    <row r="137" customFormat="false" ht="12.75" hidden="false" customHeight="false" outlineLevel="0" collapsed="false">
      <c r="G137" s="288"/>
      <c r="H137" s="288"/>
      <c r="I137" s="288"/>
      <c r="J137" s="288"/>
      <c r="K137" s="288"/>
      <c r="L137" s="288"/>
      <c r="M137" s="288"/>
    </row>
  </sheetData>
  <mergeCells count="29">
    <mergeCell ref="K1:P1"/>
    <mergeCell ref="T2:U2"/>
    <mergeCell ref="A3:J3"/>
    <mergeCell ref="K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905555555555556" right="0.827083333333333" top="0.905555555555556" bottom="0.9055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28"/>
  <sheetViews>
    <sheetView showFormulas="false" showGridLines="fals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U31" activeCellId="0" sqref="A31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3.85"/>
    <col collapsed="false" customWidth="true" hidden="false" outlineLevel="0" max="2" min="2" style="282" width="7.7"/>
    <col collapsed="false" customWidth="true" hidden="false" outlineLevel="0" max="13" min="3" style="282" width="7.42"/>
    <col collapsed="false" customWidth="true" hidden="false" outlineLevel="0" max="14" min="14" style="282" width="10.13"/>
    <col collapsed="false" customWidth="true" hidden="false" outlineLevel="0" max="15" min="15" style="282" width="9.28"/>
    <col collapsed="false" customWidth="true" hidden="false" outlineLevel="0" max="16" min="16" style="331" width="9.85"/>
    <col collapsed="false" customWidth="true" hidden="false" outlineLevel="0" max="17" min="17" style="331" width="9.7"/>
    <col collapsed="false" customWidth="true" hidden="false" outlineLevel="0" max="18" min="18" style="331" width="10.13"/>
    <col collapsed="false" customWidth="true" hidden="false" outlineLevel="0" max="19" min="19" style="283" width="9.7"/>
    <col collapsed="false" customWidth="true" hidden="false" outlineLevel="0" max="20" min="20" style="283" width="9.56"/>
    <col collapsed="false" customWidth="true" hidden="false" outlineLevel="0" max="21" min="21" style="283" width="9.28"/>
    <col collapsed="false" customWidth="true" hidden="false" outlineLevel="0" max="22" min="22" style="283" width="16.13"/>
    <col collapsed="false" customWidth="true" hidden="false" outlineLevel="0" max="23" min="23" style="283" width="13.7"/>
    <col collapsed="false" customWidth="true" hidden="false" outlineLevel="0" max="33" min="24" style="283" width="1.7"/>
    <col collapsed="false" customWidth="false" hidden="false" outlineLevel="0" max="34" min="34" style="283" width="9.14"/>
    <col collapsed="false" customWidth="true" hidden="false" outlineLevel="0" max="35" min="35" style="283" width="14.56"/>
    <col collapsed="false" customWidth="true" hidden="false" outlineLevel="0" max="36" min="36" style="283" width="37.7"/>
    <col collapsed="false" customWidth="true" hidden="false" outlineLevel="0" max="37" min="37" style="283" width="15.41"/>
    <col collapsed="false" customWidth="true" hidden="false" outlineLevel="0" max="38" min="38" style="283" width="21.28"/>
    <col collapsed="false" customWidth="true" hidden="false" outlineLevel="0" max="39" min="39" style="283" width="22.85"/>
    <col collapsed="false" customWidth="true" hidden="false" outlineLevel="0" max="40" min="40" style="283" width="16.13"/>
    <col collapsed="false" customWidth="true" hidden="false" outlineLevel="0" max="41" min="41" style="283" width="13.28"/>
    <col collapsed="false" customWidth="true" hidden="false" outlineLevel="0" max="42" min="42" style="283" width="10.85"/>
    <col collapsed="false" customWidth="true" hidden="false" outlineLevel="0" max="43" min="43" style="283" width="13.28"/>
    <col collapsed="false" customWidth="true" hidden="false" outlineLevel="0" max="44" min="44" style="283" width="10.85"/>
    <col collapsed="false" customWidth="true" hidden="false" outlineLevel="0" max="45" min="45" style="283" width="13.28"/>
    <col collapsed="false" customWidth="true" hidden="false" outlineLevel="0" max="46" min="46" style="283" width="10.85"/>
    <col collapsed="false" customWidth="true" hidden="false" outlineLevel="0" max="47" min="47" style="283" width="13.28"/>
    <col collapsed="false" customWidth="true" hidden="false" outlineLevel="0" max="48" min="48" style="283" width="13.14"/>
    <col collapsed="false" customWidth="true" hidden="false" outlineLevel="0" max="49" min="49" style="283" width="14.14"/>
    <col collapsed="false" customWidth="true" hidden="false" outlineLevel="0" max="50" min="50" style="283" width="33.14"/>
    <col collapsed="false" customWidth="true" hidden="false" outlineLevel="0" max="51" min="51" style="283" width="14.41"/>
    <col collapsed="false" customWidth="true" hidden="false" outlineLevel="0" max="52" min="52" style="283" width="20.7"/>
    <col collapsed="false" customWidth="true" hidden="false" outlineLevel="0" max="53" min="53" style="283" width="18.7"/>
    <col collapsed="false" customWidth="true" hidden="false" outlineLevel="0" max="54" min="54" style="283" width="12.14"/>
    <col collapsed="false" customWidth="true" hidden="false" outlineLevel="0" max="55" min="55" style="283" width="17.7"/>
    <col collapsed="false" customWidth="true" hidden="false" outlineLevel="0" max="56" min="56" style="283" width="12.14"/>
    <col collapsed="false" customWidth="true" hidden="false" outlineLevel="0" max="57" min="57" style="283" width="18.7"/>
    <col collapsed="false" customWidth="true" hidden="false" outlineLevel="0" max="58" min="58" style="283" width="12.14"/>
    <col collapsed="false" customWidth="true" hidden="false" outlineLevel="0" max="59" min="59" style="283" width="25.28"/>
    <col collapsed="false" customWidth="true" hidden="false" outlineLevel="0" max="60" min="60" style="283" width="19.56"/>
    <col collapsed="false" customWidth="true" hidden="false" outlineLevel="0" max="61" min="61" style="283" width="18.7"/>
    <col collapsed="false" customWidth="true" hidden="false" outlineLevel="0" max="62" min="62" style="283" width="12.14"/>
    <col collapsed="false" customWidth="true" hidden="false" outlineLevel="0" max="63" min="63" style="283" width="18.7"/>
    <col collapsed="false" customWidth="true" hidden="false" outlineLevel="0" max="64" min="64" style="283" width="12.14"/>
    <col collapsed="false" customWidth="true" hidden="false" outlineLevel="0" max="65" min="65" style="283" width="17.7"/>
    <col collapsed="false" customWidth="true" hidden="false" outlineLevel="0" max="66" min="66" style="283" width="12.14"/>
    <col collapsed="false" customWidth="true" hidden="false" outlineLevel="0" max="67" min="67" style="283" width="18.7"/>
    <col collapsed="false" customWidth="true" hidden="false" outlineLevel="0" max="68" min="68" style="283" width="25.41"/>
    <col collapsed="false" customWidth="true" hidden="false" outlineLevel="0" max="69" min="69" style="283" width="23.28"/>
    <col collapsed="false" customWidth="true" hidden="false" outlineLevel="0" max="70" min="70" style="283" width="18.41"/>
    <col collapsed="false" customWidth="true" hidden="false" outlineLevel="0" max="71" min="71" style="283" width="24.56"/>
    <col collapsed="false" customWidth="true" hidden="false" outlineLevel="0" max="72" min="72" style="283" width="15.85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7.7"/>
    <col collapsed="false" customWidth="true" hidden="false" outlineLevel="0" max="76" min="76" style="283" width="12.14"/>
    <col collapsed="false" customWidth="true" hidden="false" outlineLevel="0" max="77" min="77" style="283" width="18.7"/>
    <col collapsed="false" customWidth="true" hidden="false" outlineLevel="0" max="78" min="78" style="283" width="13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2" width="17.7"/>
    <col collapsed="false" customWidth="true" hidden="false" outlineLevel="0" max="82" min="82" style="284" width="12.14"/>
    <col collapsed="false" customWidth="true" hidden="false" outlineLevel="0" max="83" min="83" style="282" width="17.7"/>
    <col collapsed="false" customWidth="true" hidden="false" outlineLevel="0" max="84" min="84" style="284" width="12.14"/>
    <col collapsed="false" customWidth="true" hidden="false" outlineLevel="0" max="85" min="85" style="282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2" width="14.7"/>
    <col collapsed="false" customWidth="true" hidden="false" outlineLevel="0" max="89" min="89" style="282" width="18.7"/>
    <col collapsed="false" customWidth="true" hidden="false" outlineLevel="0" max="90" min="90" style="284" width="12.14"/>
    <col collapsed="false" customWidth="true" hidden="false" outlineLevel="0" max="91" min="91" style="282" width="17.7"/>
    <col collapsed="false" customWidth="true" hidden="false" outlineLevel="0" max="92" min="92" style="284" width="12.14"/>
    <col collapsed="false" customWidth="true" hidden="false" outlineLevel="0" max="93" min="93" style="282" width="19.7"/>
    <col collapsed="false" customWidth="true" hidden="false" outlineLevel="0" max="94" min="94" style="284" width="14.14"/>
    <col collapsed="false" customWidth="false" hidden="false" outlineLevel="0" max="257" min="95" style="282" width="9.14"/>
  </cols>
  <sheetData>
    <row r="1" customFormat="false" ht="15.75" hidden="false" customHeight="false" outlineLevel="0" collapsed="false">
      <c r="A1" s="110" t="s">
        <v>2</v>
      </c>
      <c r="K1" s="334"/>
      <c r="L1" s="334"/>
      <c r="M1" s="334"/>
      <c r="N1" s="334"/>
      <c r="O1" s="334"/>
      <c r="P1" s="334"/>
      <c r="R1" s="335"/>
      <c r="S1" s="335"/>
      <c r="T1" s="282"/>
      <c r="U1" s="282"/>
      <c r="CC1" s="610"/>
      <c r="CD1" s="611"/>
      <c r="CE1" s="610"/>
      <c r="CF1" s="611"/>
      <c r="CG1" s="610"/>
      <c r="CH1" s="611"/>
      <c r="CI1" s="610"/>
      <c r="CJ1" s="610"/>
      <c r="CK1" s="610"/>
      <c r="CL1" s="611"/>
      <c r="CM1" s="610"/>
      <c r="CN1" s="611"/>
      <c r="CO1" s="610"/>
      <c r="CP1" s="611"/>
      <c r="CQ1" s="610"/>
      <c r="CR1" s="610"/>
      <c r="CS1" s="610"/>
      <c r="CT1" s="610"/>
      <c r="CU1" s="610"/>
      <c r="CV1" s="610"/>
    </row>
    <row r="2" customFormat="false" ht="12.75" hidden="false" customHeight="false" outlineLevel="0" collapsed="false">
      <c r="L2" s="336"/>
      <c r="M2" s="336"/>
      <c r="R2" s="335"/>
      <c r="S2" s="335"/>
      <c r="T2" s="285" t="s">
        <v>465</v>
      </c>
      <c r="U2" s="285"/>
      <c r="CC2" s="610"/>
      <c r="CD2" s="611"/>
      <c r="CE2" s="610"/>
      <c r="CF2" s="611"/>
      <c r="CG2" s="610"/>
      <c r="CH2" s="611"/>
      <c r="CI2" s="610"/>
      <c r="CJ2" s="610"/>
      <c r="CK2" s="610"/>
      <c r="CL2" s="611"/>
      <c r="CM2" s="610"/>
      <c r="CN2" s="611"/>
      <c r="CO2" s="610"/>
      <c r="CP2" s="611"/>
      <c r="CQ2" s="610"/>
      <c r="CR2" s="610"/>
      <c r="CS2" s="610"/>
      <c r="CT2" s="610"/>
      <c r="CU2" s="610"/>
      <c r="CV2" s="610"/>
    </row>
    <row r="3" customFormat="false" ht="20.25" hidden="false" customHeight="false" outlineLevel="0" collapsed="false">
      <c r="A3" s="337" t="s">
        <v>46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CC3" s="610"/>
      <c r="CD3" s="611"/>
      <c r="CE3" s="610"/>
      <c r="CF3" s="611"/>
      <c r="CG3" s="610"/>
      <c r="CH3" s="611"/>
      <c r="CI3" s="610"/>
      <c r="CJ3" s="610"/>
      <c r="CK3" s="610"/>
      <c r="CL3" s="611"/>
      <c r="CM3" s="610"/>
      <c r="CN3" s="611"/>
      <c r="CO3" s="610"/>
      <c r="CP3" s="611"/>
      <c r="CQ3" s="610"/>
      <c r="CR3" s="610"/>
      <c r="CS3" s="610"/>
      <c r="CT3" s="610"/>
      <c r="CU3" s="610"/>
      <c r="CV3" s="610"/>
    </row>
    <row r="4" customFormat="false" ht="26.25" hidden="false" customHeight="true" outlineLevel="0" collapsed="false">
      <c r="A4" s="288"/>
      <c r="B4" s="288"/>
      <c r="C4" s="288"/>
      <c r="D4" s="288"/>
      <c r="E4" s="288"/>
      <c r="F4" s="288"/>
      <c r="G4" s="288"/>
      <c r="H4" s="700"/>
      <c r="I4" s="700"/>
      <c r="J4" s="700"/>
      <c r="K4" s="700"/>
      <c r="L4" s="700"/>
      <c r="M4" s="700"/>
      <c r="N4" s="288"/>
      <c r="O4" s="288"/>
      <c r="P4" s="339"/>
      <c r="Q4" s="340"/>
      <c r="R4" s="341" t="s">
        <v>355</v>
      </c>
      <c r="S4" s="341"/>
      <c r="T4" s="341"/>
      <c r="U4" s="341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</row>
    <row r="5" customFormat="false" ht="26.25" hidden="false" customHeight="true" outlineLevel="0" collapsed="false">
      <c r="A5" s="701"/>
      <c r="B5" s="702" t="s">
        <v>178</v>
      </c>
      <c r="C5" s="344" t="s">
        <v>179</v>
      </c>
      <c r="D5" s="344"/>
      <c r="E5" s="344"/>
      <c r="F5" s="344"/>
      <c r="G5" s="344"/>
      <c r="H5" s="344"/>
      <c r="I5" s="344"/>
      <c r="J5" s="344"/>
      <c r="K5" s="512" t="s">
        <v>180</v>
      </c>
      <c r="L5" s="512"/>
      <c r="M5" s="512"/>
      <c r="N5" s="294" t="s">
        <v>181</v>
      </c>
      <c r="O5" s="294"/>
      <c r="P5" s="294"/>
      <c r="Q5" s="294"/>
      <c r="R5" s="294"/>
      <c r="S5" s="294"/>
      <c r="T5" s="294"/>
      <c r="U5" s="294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</row>
    <row r="6" customFormat="false" ht="12.75" hidden="false" customHeight="true" outlineLevel="0" collapsed="false">
      <c r="A6" s="701"/>
      <c r="B6" s="702"/>
      <c r="C6" s="346" t="s">
        <v>182</v>
      </c>
      <c r="D6" s="346" t="s">
        <v>183</v>
      </c>
      <c r="E6" s="346" t="s">
        <v>184</v>
      </c>
      <c r="F6" s="346" t="s">
        <v>185</v>
      </c>
      <c r="G6" s="346" t="s">
        <v>186</v>
      </c>
      <c r="H6" s="343" t="s">
        <v>187</v>
      </c>
      <c r="I6" s="343" t="s">
        <v>188</v>
      </c>
      <c r="J6" s="343" t="s">
        <v>189</v>
      </c>
      <c r="K6" s="343" t="s">
        <v>190</v>
      </c>
      <c r="L6" s="346" t="s">
        <v>191</v>
      </c>
      <c r="M6" s="346" t="s">
        <v>192</v>
      </c>
      <c r="N6" s="514" t="s">
        <v>193</v>
      </c>
      <c r="O6" s="514" t="s">
        <v>194</v>
      </c>
      <c r="P6" s="514" t="s">
        <v>195</v>
      </c>
      <c r="Q6" s="514" t="s">
        <v>196</v>
      </c>
      <c r="R6" s="514" t="s">
        <v>197</v>
      </c>
      <c r="S6" s="514" t="s">
        <v>198</v>
      </c>
      <c r="T6" s="514" t="s">
        <v>199</v>
      </c>
      <c r="U6" s="515" t="s">
        <v>200</v>
      </c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</row>
    <row r="7" customFormat="false" ht="12.75" hidden="false" customHeight="true" outlineLevel="0" collapsed="false">
      <c r="A7" s="701"/>
      <c r="B7" s="702"/>
      <c r="C7" s="346"/>
      <c r="D7" s="346"/>
      <c r="E7" s="346"/>
      <c r="F7" s="346"/>
      <c r="G7" s="346"/>
      <c r="H7" s="343"/>
      <c r="I7" s="343"/>
      <c r="J7" s="343"/>
      <c r="K7" s="343"/>
      <c r="L7" s="346"/>
      <c r="M7" s="346"/>
      <c r="N7" s="514"/>
      <c r="O7" s="514"/>
      <c r="P7" s="514"/>
      <c r="Q7" s="514"/>
      <c r="R7" s="514"/>
      <c r="S7" s="514"/>
      <c r="T7" s="514"/>
      <c r="U7" s="515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</row>
    <row r="8" customFormat="false" ht="18.75" hidden="false" customHeight="true" outlineLevel="0" collapsed="false">
      <c r="A8" s="701"/>
      <c r="B8" s="702"/>
      <c r="C8" s="346"/>
      <c r="D8" s="346"/>
      <c r="E8" s="346"/>
      <c r="F8" s="346"/>
      <c r="G8" s="346"/>
      <c r="H8" s="343"/>
      <c r="I8" s="343"/>
      <c r="J8" s="343"/>
      <c r="K8" s="343"/>
      <c r="L8" s="346"/>
      <c r="M8" s="346"/>
      <c r="N8" s="514"/>
      <c r="O8" s="514"/>
      <c r="P8" s="514"/>
      <c r="Q8" s="514"/>
      <c r="R8" s="514"/>
      <c r="S8" s="514"/>
      <c r="T8" s="514"/>
      <c r="U8" s="515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</row>
    <row r="9" customFormat="false" ht="75.75" hidden="false" customHeight="true" outlineLevel="0" collapsed="false">
      <c r="A9" s="701"/>
      <c r="B9" s="702"/>
      <c r="C9" s="346"/>
      <c r="D9" s="346"/>
      <c r="E9" s="346"/>
      <c r="F9" s="346"/>
      <c r="G9" s="346"/>
      <c r="H9" s="343"/>
      <c r="I9" s="343"/>
      <c r="J9" s="343"/>
      <c r="K9" s="343"/>
      <c r="L9" s="346"/>
      <c r="M9" s="346"/>
      <c r="N9" s="514"/>
      <c r="O9" s="514"/>
      <c r="P9" s="514"/>
      <c r="Q9" s="514"/>
      <c r="R9" s="514"/>
      <c r="S9" s="514"/>
      <c r="T9" s="514"/>
      <c r="U9" s="515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</row>
    <row r="10" customFormat="false" ht="9" hidden="false" customHeight="true" outlineLevel="0" collapsed="false">
      <c r="A10" s="352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M10" s="299"/>
      <c r="N10" s="353"/>
      <c r="O10" s="353"/>
      <c r="P10" s="875"/>
      <c r="Q10" s="876"/>
      <c r="R10" s="876"/>
      <c r="S10" s="295"/>
      <c r="T10" s="295"/>
      <c r="U10" s="295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</row>
    <row r="11" customFormat="false" ht="12.75" hidden="false" customHeight="false" outlineLevel="0" collapsed="false">
      <c r="A11" s="383" t="s">
        <v>394</v>
      </c>
      <c r="B11" s="317" t="n">
        <v>67.2</v>
      </c>
      <c r="C11" s="323" t="n">
        <v>33.4</v>
      </c>
      <c r="D11" s="317" t="n">
        <v>56.5</v>
      </c>
      <c r="E11" s="317" t="n">
        <v>62.1</v>
      </c>
      <c r="F11" s="317" t="n">
        <v>73.2</v>
      </c>
      <c r="G11" s="317" t="n">
        <v>73.7</v>
      </c>
      <c r="H11" s="317" t="n">
        <v>73.6</v>
      </c>
      <c r="I11" s="317" t="n">
        <v>84.1</v>
      </c>
      <c r="J11" s="317" t="n">
        <v>84.8</v>
      </c>
      <c r="K11" s="317" t="n">
        <v>51.8</v>
      </c>
      <c r="L11" s="323" t="n">
        <v>79.8</v>
      </c>
      <c r="M11" s="317" t="n">
        <v>72</v>
      </c>
      <c r="N11" s="317" t="n">
        <v>22</v>
      </c>
      <c r="O11" s="317" t="n">
        <v>41.1</v>
      </c>
      <c r="P11" s="317" t="n">
        <v>58.7</v>
      </c>
      <c r="Q11" s="317" t="n">
        <v>30.2</v>
      </c>
      <c r="R11" s="317" t="n">
        <v>56.6</v>
      </c>
      <c r="S11" s="317" t="n">
        <v>30.1</v>
      </c>
      <c r="T11" s="317" t="n">
        <v>32.8</v>
      </c>
      <c r="U11" s="317" t="n">
        <v>43.1</v>
      </c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</row>
    <row r="12" customFormat="false" ht="25.5" hidden="false" customHeight="false" outlineLevel="0" collapsed="false">
      <c r="A12" s="828" t="s">
        <v>395</v>
      </c>
      <c r="B12" s="539" t="n">
        <v>10</v>
      </c>
      <c r="C12" s="708" t="n">
        <v>0.4</v>
      </c>
      <c r="D12" s="708" t="n">
        <v>0.4</v>
      </c>
      <c r="E12" s="708" t="n">
        <v>7.2</v>
      </c>
      <c r="F12" s="708" t="n">
        <v>6.2</v>
      </c>
      <c r="G12" s="708" t="n">
        <v>9.2</v>
      </c>
      <c r="H12" s="708" t="n">
        <v>5.6</v>
      </c>
      <c r="I12" s="708" t="n">
        <v>1.2</v>
      </c>
      <c r="J12" s="708" t="n">
        <v>3.5</v>
      </c>
      <c r="K12" s="708" t="n">
        <v>46.3</v>
      </c>
      <c r="L12" s="708" t="n">
        <v>19</v>
      </c>
      <c r="M12" s="708" t="n">
        <v>15.7</v>
      </c>
      <c r="N12" s="708" t="s">
        <v>63</v>
      </c>
      <c r="O12" s="708" t="n">
        <v>0.6</v>
      </c>
      <c r="P12" s="708" t="n">
        <v>4.1</v>
      </c>
      <c r="Q12" s="708" t="n">
        <v>0.5</v>
      </c>
      <c r="R12" s="708" t="n">
        <v>3.5</v>
      </c>
      <c r="S12" s="708" t="s">
        <v>63</v>
      </c>
      <c r="T12" s="708" t="n">
        <v>0.4</v>
      </c>
      <c r="U12" s="708" t="n">
        <v>0.5</v>
      </c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</row>
    <row r="13" customFormat="false" ht="25.5" hidden="false" customHeight="false" outlineLevel="0" collapsed="false">
      <c r="A13" s="828" t="s">
        <v>396</v>
      </c>
      <c r="B13" s="539" t="n">
        <v>3</v>
      </c>
      <c r="C13" s="708" t="n">
        <v>6.6</v>
      </c>
      <c r="D13" s="708" t="n">
        <v>5.5</v>
      </c>
      <c r="E13" s="708" t="n">
        <v>8.1</v>
      </c>
      <c r="F13" s="708" t="n">
        <v>1.4</v>
      </c>
      <c r="G13" s="708" t="n">
        <v>4.1</v>
      </c>
      <c r="H13" s="708" t="n">
        <v>1</v>
      </c>
      <c r="I13" s="708" t="n">
        <v>0.8</v>
      </c>
      <c r="J13" s="708" t="n">
        <v>0.2</v>
      </c>
      <c r="K13" s="708" t="n">
        <v>0.2</v>
      </c>
      <c r="L13" s="708" t="s">
        <v>63</v>
      </c>
      <c r="M13" s="708" t="n">
        <v>0</v>
      </c>
      <c r="N13" s="708" t="n">
        <v>11.4</v>
      </c>
      <c r="O13" s="708" t="n">
        <v>5.2</v>
      </c>
      <c r="P13" s="708" t="n">
        <v>5.7</v>
      </c>
      <c r="Q13" s="708" t="n">
        <v>7.5</v>
      </c>
      <c r="R13" s="708" t="n">
        <v>4.5</v>
      </c>
      <c r="S13" s="708" t="n">
        <v>7.7</v>
      </c>
      <c r="T13" s="708" t="n">
        <v>6.9</v>
      </c>
      <c r="U13" s="708" t="n">
        <v>5</v>
      </c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</row>
    <row r="14" customFormat="false" ht="51" hidden="false" customHeight="false" outlineLevel="0" collapsed="false">
      <c r="A14" s="829" t="s">
        <v>397</v>
      </c>
      <c r="B14" s="374" t="n">
        <v>1</v>
      </c>
      <c r="C14" s="326" t="n">
        <v>2.6</v>
      </c>
      <c r="D14" s="326" t="n">
        <v>1.8</v>
      </c>
      <c r="E14" s="326" t="n">
        <v>1.9</v>
      </c>
      <c r="F14" s="326" t="n">
        <v>0.8</v>
      </c>
      <c r="G14" s="326" t="n">
        <v>1</v>
      </c>
      <c r="H14" s="326" t="n">
        <v>0.9</v>
      </c>
      <c r="I14" s="326" t="n">
        <v>0.3</v>
      </c>
      <c r="J14" s="326" t="n">
        <v>0</v>
      </c>
      <c r="K14" s="326" t="n">
        <v>0.4</v>
      </c>
      <c r="L14" s="326" t="s">
        <v>63</v>
      </c>
      <c r="M14" s="326" t="n">
        <v>0</v>
      </c>
      <c r="N14" s="326" t="n">
        <v>7.2</v>
      </c>
      <c r="O14" s="326" t="n">
        <v>2.3</v>
      </c>
      <c r="P14" s="326" t="n">
        <v>1.8</v>
      </c>
      <c r="Q14" s="326" t="n">
        <v>2.6</v>
      </c>
      <c r="R14" s="326" t="n">
        <v>2.1</v>
      </c>
      <c r="S14" s="326" t="n">
        <v>2.8</v>
      </c>
      <c r="T14" s="326" t="n">
        <v>2.7</v>
      </c>
      <c r="U14" s="326" t="n">
        <v>2.3</v>
      </c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</row>
    <row r="15" customFormat="false" ht="12.75" hidden="false" customHeight="false" outlineLevel="0" collapsed="false">
      <c r="A15" s="383" t="s">
        <v>398</v>
      </c>
      <c r="B15" s="539" t="n">
        <v>13.7</v>
      </c>
      <c r="C15" s="708" t="n">
        <v>38.9</v>
      </c>
      <c r="D15" s="708" t="n">
        <v>27.6</v>
      </c>
      <c r="E15" s="708" t="n">
        <v>16.2</v>
      </c>
      <c r="F15" s="708" t="n">
        <v>14.2</v>
      </c>
      <c r="G15" s="708" t="n">
        <v>7.9</v>
      </c>
      <c r="H15" s="708" t="n">
        <v>11.2</v>
      </c>
      <c r="I15" s="708" t="n">
        <v>9.5</v>
      </c>
      <c r="J15" s="708" t="n">
        <v>9.4</v>
      </c>
      <c r="K15" s="708" t="n">
        <v>0.4</v>
      </c>
      <c r="L15" s="708" t="s">
        <v>63</v>
      </c>
      <c r="M15" s="708" t="n">
        <v>10.6</v>
      </c>
      <c r="N15" s="708" t="n">
        <v>49.1</v>
      </c>
      <c r="O15" s="708" t="n">
        <v>36.9</v>
      </c>
      <c r="P15" s="708" t="n">
        <v>22.3</v>
      </c>
      <c r="Q15" s="708" t="n">
        <v>42</v>
      </c>
      <c r="R15" s="708" t="n">
        <v>24.7</v>
      </c>
      <c r="S15" s="708" t="n">
        <v>43.7</v>
      </c>
      <c r="T15" s="708" t="n">
        <v>40</v>
      </c>
      <c r="U15" s="708" t="n">
        <v>35.8</v>
      </c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</row>
    <row r="16" customFormat="false" ht="12.75" hidden="false" customHeight="false" outlineLevel="0" collapsed="false">
      <c r="A16" s="383" t="s">
        <v>399</v>
      </c>
      <c r="B16" s="539" t="n">
        <v>0.1</v>
      </c>
      <c r="C16" s="708" t="n">
        <v>0.3</v>
      </c>
      <c r="D16" s="708" t="n">
        <v>0.3</v>
      </c>
      <c r="E16" s="708" t="n">
        <v>0.1</v>
      </c>
      <c r="F16" s="708" t="n">
        <v>0</v>
      </c>
      <c r="G16" s="708" t="s">
        <v>63</v>
      </c>
      <c r="H16" s="708" t="s">
        <v>63</v>
      </c>
      <c r="I16" s="708" t="s">
        <v>63</v>
      </c>
      <c r="J16" s="708" t="s">
        <v>63</v>
      </c>
      <c r="K16" s="708" t="s">
        <v>63</v>
      </c>
      <c r="L16" s="708" t="s">
        <v>63</v>
      </c>
      <c r="M16" s="708" t="s">
        <v>63</v>
      </c>
      <c r="N16" s="708" t="s">
        <v>63</v>
      </c>
      <c r="O16" s="708" t="n">
        <v>0.4</v>
      </c>
      <c r="P16" s="708" t="n">
        <v>0.1</v>
      </c>
      <c r="Q16" s="708" t="n">
        <v>0.3</v>
      </c>
      <c r="R16" s="708" t="n">
        <v>0.2</v>
      </c>
      <c r="S16" s="708" t="n">
        <v>0.6</v>
      </c>
      <c r="T16" s="708" t="n">
        <v>0.3</v>
      </c>
      <c r="U16" s="708" t="n">
        <v>0.4</v>
      </c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</row>
    <row r="17" customFormat="false" ht="27" hidden="false" customHeight="true" outlineLevel="0" collapsed="false">
      <c r="A17" s="383" t="s">
        <v>456</v>
      </c>
      <c r="B17" s="539" t="n">
        <v>1.5</v>
      </c>
      <c r="C17" s="708" t="n">
        <v>8.5</v>
      </c>
      <c r="D17" s="708" t="n">
        <v>2.8</v>
      </c>
      <c r="E17" s="708" t="n">
        <v>1.1</v>
      </c>
      <c r="F17" s="708" t="n">
        <v>0.8</v>
      </c>
      <c r="G17" s="708" t="n">
        <v>0.8</v>
      </c>
      <c r="H17" s="708" t="n">
        <v>2.6</v>
      </c>
      <c r="I17" s="708" t="s">
        <v>63</v>
      </c>
      <c r="J17" s="708" t="n">
        <v>0.1</v>
      </c>
      <c r="K17" s="708" t="s">
        <v>63</v>
      </c>
      <c r="L17" s="708" t="s">
        <v>63</v>
      </c>
      <c r="M17" s="708" t="n">
        <v>0.8</v>
      </c>
      <c r="N17" s="708" t="n">
        <v>0.9</v>
      </c>
      <c r="O17" s="708" t="n">
        <v>6</v>
      </c>
      <c r="P17" s="708" t="n">
        <v>2.6</v>
      </c>
      <c r="Q17" s="708" t="n">
        <v>7.7</v>
      </c>
      <c r="R17" s="708" t="n">
        <v>3.3</v>
      </c>
      <c r="S17" s="708" t="n">
        <v>6.5</v>
      </c>
      <c r="T17" s="708" t="n">
        <v>7.3</v>
      </c>
      <c r="U17" s="708" t="n">
        <v>5.7</v>
      </c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</row>
    <row r="18" customFormat="false" ht="12.75" hidden="false" customHeight="false" outlineLevel="0" collapsed="false">
      <c r="A18" s="496" t="s">
        <v>248</v>
      </c>
      <c r="B18" s="539"/>
      <c r="C18" s="708"/>
      <c r="D18" s="708"/>
      <c r="E18" s="708"/>
      <c r="F18" s="708"/>
      <c r="G18" s="708"/>
      <c r="H18" s="708"/>
      <c r="I18" s="708"/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</row>
    <row r="19" customFormat="false" ht="12.75" hidden="false" customHeight="false" outlineLevel="0" collapsed="false">
      <c r="A19" s="321" t="s">
        <v>401</v>
      </c>
      <c r="B19" s="708" t="n">
        <v>0</v>
      </c>
      <c r="C19" s="708" t="n">
        <v>0.1</v>
      </c>
      <c r="D19" s="708" t="n">
        <v>0.2</v>
      </c>
      <c r="E19" s="708" t="s">
        <v>63</v>
      </c>
      <c r="F19" s="708" t="s">
        <v>63</v>
      </c>
      <c r="G19" s="708" t="s">
        <v>63</v>
      </c>
      <c r="H19" s="708" t="s">
        <v>63</v>
      </c>
      <c r="I19" s="708" t="s">
        <v>63</v>
      </c>
      <c r="J19" s="708" t="s">
        <v>63</v>
      </c>
      <c r="K19" s="708" t="s">
        <v>63</v>
      </c>
      <c r="L19" s="708" t="s">
        <v>63</v>
      </c>
      <c r="M19" s="708" t="s">
        <v>63</v>
      </c>
      <c r="N19" s="708" t="s">
        <v>63</v>
      </c>
      <c r="O19" s="708" t="n">
        <v>0.1</v>
      </c>
      <c r="P19" s="708" t="n">
        <v>0.1</v>
      </c>
      <c r="Q19" s="708" t="n">
        <v>0</v>
      </c>
      <c r="R19" s="708" t="n">
        <v>0.1</v>
      </c>
      <c r="S19" s="708" t="s">
        <v>63</v>
      </c>
      <c r="T19" s="708" t="n">
        <v>0.1</v>
      </c>
      <c r="U19" s="708" t="n">
        <v>0.1</v>
      </c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</row>
    <row r="20" customFormat="false" ht="12.75" hidden="false" customHeight="false" outlineLevel="0" collapsed="false">
      <c r="A20" s="831" t="s">
        <v>402</v>
      </c>
      <c r="B20" s="539" t="n">
        <v>0.1</v>
      </c>
      <c r="C20" s="708" t="n">
        <v>1.7</v>
      </c>
      <c r="D20" s="708" t="s">
        <v>63</v>
      </c>
      <c r="E20" s="708" t="n">
        <v>0.2</v>
      </c>
      <c r="F20" s="708" t="s">
        <v>63</v>
      </c>
      <c r="G20" s="708" t="s">
        <v>63</v>
      </c>
      <c r="H20" s="708" t="s">
        <v>63</v>
      </c>
      <c r="I20" s="708" t="s">
        <v>63</v>
      </c>
      <c r="J20" s="708" t="s">
        <v>63</v>
      </c>
      <c r="K20" s="708" t="s">
        <v>63</v>
      </c>
      <c r="L20" s="708" t="s">
        <v>63</v>
      </c>
      <c r="M20" s="708" t="s">
        <v>63</v>
      </c>
      <c r="N20" s="708" t="s">
        <v>63</v>
      </c>
      <c r="O20" s="708" t="n">
        <v>0.9</v>
      </c>
      <c r="P20" s="708" t="n">
        <v>0.3</v>
      </c>
      <c r="Q20" s="708" t="n">
        <v>0.8</v>
      </c>
      <c r="R20" s="708" t="n">
        <v>0.5</v>
      </c>
      <c r="S20" s="708" t="n">
        <v>1.6</v>
      </c>
      <c r="T20" s="708" t="n">
        <v>1</v>
      </c>
      <c r="U20" s="708" t="n">
        <v>0.9</v>
      </c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</row>
    <row r="21" customFormat="false" ht="12.75" hidden="false" customHeight="false" outlineLevel="0" collapsed="false">
      <c r="A21" s="321" t="s">
        <v>403</v>
      </c>
      <c r="B21" s="539" t="n">
        <v>0.9</v>
      </c>
      <c r="C21" s="708" t="n">
        <v>5.2</v>
      </c>
      <c r="D21" s="708" t="n">
        <v>1.6</v>
      </c>
      <c r="E21" s="708" t="n">
        <v>0.5</v>
      </c>
      <c r="F21" s="708" t="n">
        <v>0.8</v>
      </c>
      <c r="G21" s="708" t="n">
        <v>0.4</v>
      </c>
      <c r="H21" s="708" t="n">
        <v>1.3</v>
      </c>
      <c r="I21" s="708" t="s">
        <v>63</v>
      </c>
      <c r="J21" s="708" t="s">
        <v>63</v>
      </c>
      <c r="K21" s="708" t="s">
        <v>63</v>
      </c>
      <c r="L21" s="708" t="s">
        <v>63</v>
      </c>
      <c r="M21" s="708" t="n">
        <v>0.8</v>
      </c>
      <c r="N21" s="708" t="s">
        <v>63</v>
      </c>
      <c r="O21" s="708" t="n">
        <v>3.6</v>
      </c>
      <c r="P21" s="708" t="n">
        <v>1.6</v>
      </c>
      <c r="Q21" s="708" t="n">
        <v>5.9</v>
      </c>
      <c r="R21" s="708" t="n">
        <v>1.9</v>
      </c>
      <c r="S21" s="708" t="n">
        <v>3.8</v>
      </c>
      <c r="T21" s="708" t="n">
        <v>5.4</v>
      </c>
      <c r="U21" s="708" t="n">
        <v>3.5</v>
      </c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</row>
    <row r="22" customFormat="false" ht="38.25" hidden="false" customHeight="false" outlineLevel="0" collapsed="false">
      <c r="A22" s="321" t="s">
        <v>457</v>
      </c>
      <c r="B22" s="708" t="n">
        <v>0.2</v>
      </c>
      <c r="C22" s="708" t="n">
        <v>0.2</v>
      </c>
      <c r="D22" s="708" t="n">
        <v>0.9</v>
      </c>
      <c r="E22" s="708" t="n">
        <v>0.2</v>
      </c>
      <c r="F22" s="708" t="n">
        <v>0</v>
      </c>
      <c r="G22" s="708" t="s">
        <v>63</v>
      </c>
      <c r="H22" s="708" t="n">
        <v>0.3</v>
      </c>
      <c r="I22" s="708" t="s">
        <v>63</v>
      </c>
      <c r="J22" s="708" t="s">
        <v>63</v>
      </c>
      <c r="K22" s="708" t="s">
        <v>63</v>
      </c>
      <c r="L22" s="708" t="s">
        <v>63</v>
      </c>
      <c r="M22" s="708" t="s">
        <v>63</v>
      </c>
      <c r="N22" s="708" t="n">
        <v>0.7</v>
      </c>
      <c r="O22" s="708" t="n">
        <v>0.6</v>
      </c>
      <c r="P22" s="708" t="n">
        <v>0.3</v>
      </c>
      <c r="Q22" s="708" t="n">
        <v>0.3</v>
      </c>
      <c r="R22" s="708" t="n">
        <v>0.4</v>
      </c>
      <c r="S22" s="708" t="n">
        <v>0.5</v>
      </c>
      <c r="T22" s="708" t="n">
        <v>0.2</v>
      </c>
      <c r="U22" s="708" t="n">
        <v>0.5</v>
      </c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</row>
    <row r="23" customFormat="false" ht="12.75" hidden="false" customHeight="false" outlineLevel="0" collapsed="false">
      <c r="A23" s="375" t="s">
        <v>458</v>
      </c>
      <c r="B23" s="374" t="n">
        <v>0.3</v>
      </c>
      <c r="C23" s="326" t="n">
        <v>1.3</v>
      </c>
      <c r="D23" s="326" t="n">
        <v>0.1</v>
      </c>
      <c r="E23" s="326" t="n">
        <v>0.2</v>
      </c>
      <c r="F23" s="326" t="n">
        <v>0</v>
      </c>
      <c r="G23" s="326" t="n">
        <v>0.4</v>
      </c>
      <c r="H23" s="326" t="n">
        <v>1</v>
      </c>
      <c r="I23" s="326" t="s">
        <v>63</v>
      </c>
      <c r="J23" s="326" t="n">
        <v>0.1</v>
      </c>
      <c r="K23" s="326" t="s">
        <v>63</v>
      </c>
      <c r="L23" s="326" t="s">
        <v>63</v>
      </c>
      <c r="M23" s="326" t="s">
        <v>63</v>
      </c>
      <c r="N23" s="326" t="n">
        <v>0.2</v>
      </c>
      <c r="O23" s="326" t="n">
        <v>0.8</v>
      </c>
      <c r="P23" s="326" t="n">
        <v>0.3</v>
      </c>
      <c r="Q23" s="326" t="n">
        <v>0.7</v>
      </c>
      <c r="R23" s="326" t="n">
        <v>0.4</v>
      </c>
      <c r="S23" s="326" t="n">
        <v>0.6</v>
      </c>
      <c r="T23" s="326" t="n">
        <v>0.6</v>
      </c>
      <c r="U23" s="326" t="n">
        <v>0.7</v>
      </c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3"/>
      <c r="CP23" s="283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</row>
    <row r="24" customFormat="false" ht="25.5" hidden="false" customHeight="false" outlineLevel="0" collapsed="false">
      <c r="A24" s="383" t="s">
        <v>406</v>
      </c>
      <c r="B24" s="539" t="n">
        <v>2.8</v>
      </c>
      <c r="C24" s="708" t="n">
        <v>8.1</v>
      </c>
      <c r="D24" s="708" t="n">
        <v>4.5</v>
      </c>
      <c r="E24" s="708" t="n">
        <v>2.9</v>
      </c>
      <c r="F24" s="708" t="n">
        <v>3</v>
      </c>
      <c r="G24" s="708" t="n">
        <v>3</v>
      </c>
      <c r="H24" s="708" t="n">
        <v>3.2</v>
      </c>
      <c r="I24" s="708" t="n">
        <v>2</v>
      </c>
      <c r="J24" s="708" t="n">
        <v>1.7</v>
      </c>
      <c r="K24" s="708" t="n">
        <v>0.7</v>
      </c>
      <c r="L24" s="708" t="n">
        <v>1</v>
      </c>
      <c r="M24" s="708" t="n">
        <v>0.7</v>
      </c>
      <c r="N24" s="708" t="n">
        <v>7.5</v>
      </c>
      <c r="O24" s="708" t="n">
        <v>6.6</v>
      </c>
      <c r="P24" s="708" t="n">
        <v>4.1</v>
      </c>
      <c r="Q24" s="708" t="n">
        <v>8</v>
      </c>
      <c r="R24" s="708" t="n">
        <v>4.5</v>
      </c>
      <c r="S24" s="708" t="n">
        <v>7.2</v>
      </c>
      <c r="T24" s="708" t="n">
        <v>8.4</v>
      </c>
      <c r="U24" s="708" t="n">
        <v>6.3</v>
      </c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</row>
    <row r="25" customFormat="false" ht="12.75" hidden="false" customHeight="false" outlineLevel="0" collapsed="false">
      <c r="A25" s="383" t="s">
        <v>407</v>
      </c>
      <c r="B25" s="539" t="n">
        <v>0.2</v>
      </c>
      <c r="C25" s="708" t="n">
        <v>0.1</v>
      </c>
      <c r="D25" s="708" t="s">
        <v>63</v>
      </c>
      <c r="E25" s="708" t="s">
        <v>63</v>
      </c>
      <c r="F25" s="708" t="s">
        <v>63</v>
      </c>
      <c r="G25" s="708" t="s">
        <v>63</v>
      </c>
      <c r="H25" s="708" t="s">
        <v>63</v>
      </c>
      <c r="I25" s="708" t="n">
        <v>1.9</v>
      </c>
      <c r="J25" s="708" t="s">
        <v>63</v>
      </c>
      <c r="K25" s="708" t="s">
        <v>63</v>
      </c>
      <c r="L25" s="708" t="s">
        <v>63</v>
      </c>
      <c r="M25" s="708" t="s">
        <v>63</v>
      </c>
      <c r="N25" s="708" t="s">
        <v>63</v>
      </c>
      <c r="O25" s="708" t="n">
        <v>0</v>
      </c>
      <c r="P25" s="708" t="n">
        <v>0</v>
      </c>
      <c r="Q25" s="708" t="n">
        <v>0</v>
      </c>
      <c r="R25" s="708" t="n">
        <v>0</v>
      </c>
      <c r="S25" s="708" t="n">
        <v>0.2</v>
      </c>
      <c r="T25" s="708" t="n">
        <v>0.1</v>
      </c>
      <c r="U25" s="708" t="n">
        <v>0</v>
      </c>
      <c r="CC25" s="283"/>
      <c r="CD25" s="283"/>
      <c r="CE25" s="283"/>
      <c r="CF25" s="283"/>
      <c r="CG25" s="283"/>
      <c r="CH25" s="283"/>
      <c r="CI25" s="283"/>
      <c r="CJ25" s="283"/>
      <c r="CK25" s="283"/>
      <c r="CL25" s="283"/>
      <c r="CM25" s="283"/>
      <c r="CN25" s="283"/>
      <c r="CO25" s="283"/>
      <c r="CP25" s="283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</row>
    <row r="26" customFormat="false" ht="12.75" hidden="false" customHeight="false" outlineLevel="0" collapsed="false">
      <c r="A26" s="383" t="s">
        <v>408</v>
      </c>
      <c r="B26" s="539" t="n">
        <v>0.5</v>
      </c>
      <c r="C26" s="708" t="n">
        <v>1.1</v>
      </c>
      <c r="D26" s="708" t="n">
        <v>0.6</v>
      </c>
      <c r="E26" s="708" t="n">
        <v>0.4</v>
      </c>
      <c r="F26" s="708" t="n">
        <v>0.4</v>
      </c>
      <c r="G26" s="708" t="n">
        <v>0.3</v>
      </c>
      <c r="H26" s="708" t="n">
        <v>1.9</v>
      </c>
      <c r="I26" s="708" t="n">
        <v>0.2</v>
      </c>
      <c r="J26" s="708" t="n">
        <v>0.3</v>
      </c>
      <c r="K26" s="708" t="n">
        <v>0.2</v>
      </c>
      <c r="L26" s="708" t="n">
        <v>0.2</v>
      </c>
      <c r="M26" s="708" t="n">
        <v>0.2</v>
      </c>
      <c r="N26" s="708" t="n">
        <v>1.9</v>
      </c>
      <c r="O26" s="708" t="n">
        <v>0.9</v>
      </c>
      <c r="P26" s="708" t="n">
        <v>0.6</v>
      </c>
      <c r="Q26" s="708" t="n">
        <v>1.2</v>
      </c>
      <c r="R26" s="708" t="n">
        <v>0.6</v>
      </c>
      <c r="S26" s="708" t="n">
        <v>1.2</v>
      </c>
      <c r="T26" s="708" t="n">
        <v>1.1</v>
      </c>
      <c r="U26" s="708" t="n">
        <v>0.9</v>
      </c>
      <c r="CC26" s="283"/>
      <c r="CD26" s="283"/>
      <c r="CE26" s="283"/>
      <c r="CF26" s="283"/>
      <c r="CG26" s="283"/>
      <c r="CH26" s="283"/>
      <c r="CI26" s="283"/>
      <c r="CJ26" s="283"/>
      <c r="CK26" s="283"/>
      <c r="CL26" s="283"/>
      <c r="CM26" s="283"/>
      <c r="CN26" s="283"/>
      <c r="CO26" s="283"/>
      <c r="CP26" s="283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</row>
    <row r="27" customFormat="false" ht="14.25" hidden="false" customHeight="false" outlineLevel="0" collapsed="false">
      <c r="A27" s="378" t="s">
        <v>409</v>
      </c>
      <c r="B27" s="379" t="n">
        <v>100</v>
      </c>
      <c r="C27" s="327" t="n">
        <v>100</v>
      </c>
      <c r="D27" s="327" t="n">
        <v>100</v>
      </c>
      <c r="E27" s="327" t="n">
        <v>100</v>
      </c>
      <c r="F27" s="327" t="n">
        <v>100</v>
      </c>
      <c r="G27" s="327" t="n">
        <v>100</v>
      </c>
      <c r="H27" s="327" t="n">
        <v>100</v>
      </c>
      <c r="I27" s="327" t="n">
        <v>100</v>
      </c>
      <c r="J27" s="327" t="n">
        <v>100</v>
      </c>
      <c r="K27" s="327" t="n">
        <v>100</v>
      </c>
      <c r="L27" s="327" t="n">
        <v>100</v>
      </c>
      <c r="M27" s="327" t="n">
        <v>100</v>
      </c>
      <c r="N27" s="327" t="n">
        <v>100</v>
      </c>
      <c r="O27" s="327" t="n">
        <v>100</v>
      </c>
      <c r="P27" s="327" t="n">
        <v>100</v>
      </c>
      <c r="Q27" s="327" t="n">
        <v>100</v>
      </c>
      <c r="R27" s="327" t="n">
        <v>100</v>
      </c>
      <c r="S27" s="327" t="n">
        <v>100</v>
      </c>
      <c r="T27" s="327" t="n">
        <v>100</v>
      </c>
      <c r="U27" s="327" t="n">
        <v>100</v>
      </c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</row>
    <row r="28" customFormat="false" ht="12.75" hidden="false" customHeight="fals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</row>
    <row r="29" customFormat="false" ht="12.75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283"/>
    </row>
    <row r="30" customFormat="false" ht="12.75" hidden="false" customHeight="fals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</row>
    <row r="31" customFormat="false" ht="12.75" hidden="false" customHeight="false" outlineLevel="0" collapsed="false">
      <c r="A31" s="610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CC31" s="283"/>
      <c r="CD31" s="283"/>
      <c r="CE31" s="283"/>
      <c r="CF31" s="283"/>
      <c r="CG31" s="283"/>
      <c r="CH31" s="283"/>
      <c r="CI31" s="283"/>
      <c r="CJ31" s="283"/>
      <c r="CK31" s="283"/>
      <c r="CL31" s="283"/>
      <c r="CM31" s="283"/>
      <c r="CN31" s="283"/>
      <c r="CO31" s="283"/>
      <c r="CP31" s="283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</row>
    <row r="32" customFormat="false" ht="12.75" hidden="false" customHeight="false" outlineLevel="0" collapsed="false">
      <c r="A32" s="610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CC32" s="283"/>
      <c r="CD32" s="283"/>
      <c r="CE32" s="283"/>
      <c r="CF32" s="283"/>
      <c r="CG32" s="283"/>
      <c r="CH32" s="283"/>
      <c r="CI32" s="283"/>
      <c r="CJ32" s="283"/>
      <c r="CK32" s="283"/>
      <c r="CL32" s="283"/>
      <c r="CM32" s="283"/>
      <c r="CN32" s="283"/>
      <c r="CO32" s="283"/>
      <c r="CP32" s="283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</row>
    <row r="33" customFormat="false" ht="12.75" hidden="false" customHeight="false" outlineLevel="0" collapsed="false">
      <c r="A33" s="610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CC33" s="283"/>
      <c r="CD33" s="283"/>
      <c r="CE33" s="283"/>
      <c r="CF33" s="283"/>
      <c r="CG33" s="283"/>
      <c r="CH33" s="283"/>
      <c r="CI33" s="283"/>
      <c r="CJ33" s="283"/>
      <c r="CK33" s="283"/>
      <c r="CL33" s="283"/>
      <c r="CM33" s="283"/>
      <c r="CN33" s="283"/>
      <c r="CO33" s="283"/>
      <c r="CP33" s="283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</row>
    <row r="34" customFormat="false" ht="12.75" hidden="false" customHeight="false" outlineLevel="0" collapsed="false">
      <c r="A34" s="610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283"/>
      <c r="Q34" s="283"/>
      <c r="R34" s="283"/>
      <c r="CC34" s="283"/>
      <c r="CD34" s="283"/>
      <c r="CE34" s="283"/>
      <c r="CF34" s="283"/>
      <c r="CG34" s="283"/>
      <c r="CH34" s="283"/>
      <c r="CI34" s="283"/>
      <c r="CJ34" s="283"/>
      <c r="CK34" s="283"/>
      <c r="CL34" s="283"/>
      <c r="CM34" s="283"/>
      <c r="CN34" s="283"/>
      <c r="CO34" s="283"/>
      <c r="CP34" s="283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</row>
    <row r="35" customFormat="false" ht="12.75" hidden="false" customHeight="false" outlineLevel="0" collapsed="false">
      <c r="A35" s="610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</row>
    <row r="36" customFormat="false" ht="12.75" hidden="false" customHeight="false" outlineLevel="0" collapsed="false">
      <c r="A36" s="610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</row>
    <row r="37" customFormat="false" ht="12.75" hidden="false" customHeight="false" outlineLevel="0" collapsed="false">
      <c r="A37" s="610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CC37" s="283"/>
      <c r="CD37" s="283"/>
      <c r="CE37" s="283"/>
      <c r="CF37" s="283"/>
      <c r="CG37" s="283"/>
      <c r="CH37" s="283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</row>
    <row r="38" customFormat="false" ht="12.75" hidden="false" customHeight="false" outlineLevel="0" collapsed="false">
      <c r="A38" s="610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CC38" s="283"/>
      <c r="CD38" s="283"/>
      <c r="CE38" s="283"/>
      <c r="CF38" s="283"/>
      <c r="CG38" s="283"/>
      <c r="CH38" s="283"/>
      <c r="CI38" s="283"/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</row>
    <row r="39" customFormat="false" ht="12.75" hidden="false" customHeight="false" outlineLevel="0" collapsed="false">
      <c r="A39" s="610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</row>
    <row r="40" customFormat="false" ht="12.75" hidden="false" customHeight="false" outlineLevel="0" collapsed="false">
      <c r="A40" s="610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</row>
    <row r="41" customFormat="false" ht="12.75" hidden="false" customHeight="false" outlineLevel="0" collapsed="false">
      <c r="A41" s="610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</row>
    <row r="42" customFormat="false" ht="12.75" hidden="false" customHeight="false" outlineLevel="0" collapsed="false">
      <c r="A42" s="610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CC42" s="283"/>
      <c r="CD42" s="283"/>
      <c r="CE42" s="283"/>
      <c r="CF42" s="283"/>
      <c r="CG42" s="283"/>
      <c r="CH42" s="283"/>
      <c r="CI42" s="283"/>
      <c r="CJ42" s="283"/>
      <c r="CK42" s="283"/>
      <c r="CL42" s="283"/>
      <c r="CM42" s="283"/>
      <c r="CN42" s="283"/>
      <c r="CO42" s="283"/>
      <c r="CP42" s="283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</row>
    <row r="43" customFormat="false" ht="12.75" hidden="false" customHeight="false" outlineLevel="0" collapsed="false">
      <c r="A43" s="610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CC43" s="283"/>
      <c r="CD43" s="283"/>
      <c r="CE43" s="283"/>
      <c r="CF43" s="283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</row>
    <row r="44" customFormat="false" ht="12.75" hidden="false" customHeight="false" outlineLevel="0" collapsed="false">
      <c r="A44" s="610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CC44" s="283"/>
      <c r="CD44" s="283"/>
      <c r="CE44" s="283"/>
      <c r="CF44" s="283"/>
      <c r="CG44" s="283"/>
      <c r="CH44" s="283"/>
      <c r="CI44" s="283"/>
      <c r="CJ44" s="283"/>
      <c r="CK44" s="283"/>
      <c r="CL44" s="283"/>
      <c r="CM44" s="283"/>
      <c r="CN44" s="283"/>
      <c r="CO44" s="283"/>
      <c r="CP44" s="283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</row>
    <row r="45" customFormat="false" ht="12.75" hidden="false" customHeight="false" outlineLevel="0" collapsed="false"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</row>
    <row r="47" customFormat="false" ht="12.75" hidden="false" customHeight="false" outlineLevel="0" collapsed="false"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</row>
    <row r="48" customFormat="false" ht="12.75" hidden="false" customHeight="false" outlineLevel="0" collapsed="false"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CC48" s="283"/>
      <c r="CD48" s="283"/>
      <c r="CE48" s="283"/>
      <c r="CF48" s="283"/>
      <c r="CG48" s="283"/>
      <c r="CH48" s="283"/>
      <c r="CI48" s="283"/>
      <c r="CJ48" s="283"/>
      <c r="CK48" s="283"/>
      <c r="CL48" s="283"/>
      <c r="CM48" s="283"/>
      <c r="CN48" s="283"/>
      <c r="CO48" s="283"/>
      <c r="CP48" s="283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</row>
    <row r="49" customFormat="false" ht="12.75" hidden="false" customHeight="false" outlineLevel="0" collapsed="false"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CC49" s="283"/>
      <c r="CD49" s="283"/>
      <c r="CE49" s="283"/>
      <c r="CF49" s="283"/>
      <c r="CG49" s="283"/>
      <c r="CH49" s="283"/>
      <c r="CI49" s="283"/>
      <c r="CJ49" s="283"/>
      <c r="CK49" s="283"/>
      <c r="CL49" s="283"/>
      <c r="CM49" s="283"/>
      <c r="CN49" s="283"/>
      <c r="CO49" s="283"/>
      <c r="CP49" s="283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CC51" s="283"/>
      <c r="CD51" s="283"/>
      <c r="CE51" s="283"/>
      <c r="CF51" s="283"/>
      <c r="CG51" s="283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CC52" s="283"/>
      <c r="CD52" s="283"/>
      <c r="CE52" s="283"/>
      <c r="CF52" s="283"/>
      <c r="CG52" s="283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CC54" s="283"/>
      <c r="CD54" s="283"/>
      <c r="CE54" s="283"/>
      <c r="CF54" s="283"/>
      <c r="CG54" s="283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CC55" s="283"/>
      <c r="CD55" s="283"/>
      <c r="CE55" s="283"/>
      <c r="CF55" s="283"/>
      <c r="CG55" s="283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</row>
    <row r="64" customFormat="false" ht="12.75" hidden="false" customHeight="false" outlineLevel="0" collapsed="false"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</row>
    <row r="65" customFormat="false" ht="12.75" hidden="false" customHeight="false" outlineLevel="0" collapsed="false"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</row>
    <row r="66" customFormat="false" ht="12.75" hidden="false" customHeight="false" outlineLevel="0" collapsed="false"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</row>
    <row r="67" customFormat="false" ht="12.75" hidden="false" customHeight="false" outlineLevel="0" collapsed="false"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  <c r="CS67" s="283"/>
      <c r="CT67" s="283"/>
      <c r="CU67" s="283"/>
      <c r="CV67" s="283"/>
      <c r="CW67" s="283"/>
      <c r="CX67" s="283"/>
      <c r="CY67" s="283"/>
      <c r="CZ67" s="283"/>
      <c r="DA67" s="283"/>
      <c r="DB67" s="283"/>
      <c r="DC67" s="283"/>
      <c r="DD67" s="283"/>
      <c r="DE67" s="283"/>
      <c r="DF67" s="283"/>
      <c r="DG67" s="283"/>
      <c r="DH67" s="283"/>
    </row>
    <row r="68" customFormat="false" ht="12.75" hidden="false" customHeight="false" outlineLevel="0" collapsed="false"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</row>
    <row r="69" customFormat="false" ht="12.75" hidden="false" customHeight="false" outlineLevel="0" collapsed="false"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CC69" s="283"/>
      <c r="CD69" s="283"/>
      <c r="CE69" s="283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  <c r="CS69" s="283"/>
      <c r="CT69" s="283"/>
      <c r="CU69" s="283"/>
      <c r="CV69" s="283"/>
      <c r="CW69" s="283"/>
      <c r="CX69" s="283"/>
      <c r="CY69" s="283"/>
      <c r="CZ69" s="283"/>
      <c r="DA69" s="283"/>
      <c r="DB69" s="283"/>
      <c r="DC69" s="283"/>
      <c r="DD69" s="283"/>
      <c r="DE69" s="283"/>
      <c r="DF69" s="283"/>
      <c r="DG69" s="283"/>
      <c r="DH69" s="283"/>
    </row>
    <row r="70" customFormat="false" ht="12.75" hidden="false" customHeight="fals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CC70" s="283"/>
      <c r="CD70" s="283"/>
      <c r="CE70" s="283"/>
      <c r="CF70" s="283"/>
      <c r="CG70" s="283"/>
      <c r="CH70" s="283"/>
      <c r="CI70" s="283"/>
      <c r="CJ70" s="283"/>
      <c r="CK70" s="283"/>
      <c r="CL70" s="283"/>
      <c r="CM70" s="283"/>
      <c r="CN70" s="283"/>
      <c r="CO70" s="283"/>
      <c r="CP70" s="283"/>
      <c r="CQ70" s="283"/>
      <c r="CR70" s="283"/>
      <c r="CS70" s="283"/>
      <c r="CT70" s="283"/>
      <c r="CU70" s="283"/>
      <c r="CV70" s="283"/>
      <c r="CW70" s="283"/>
      <c r="CX70" s="283"/>
      <c r="CY70" s="283"/>
      <c r="CZ70" s="283"/>
      <c r="DA70" s="283"/>
      <c r="DB70" s="283"/>
      <c r="DC70" s="283"/>
      <c r="DD70" s="283"/>
      <c r="DE70" s="283"/>
      <c r="DF70" s="283"/>
      <c r="DG70" s="283"/>
      <c r="DH70" s="283"/>
    </row>
    <row r="71" customFormat="false" ht="12.75" hidden="false" customHeight="fals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CC71" s="283"/>
      <c r="CD71" s="283"/>
      <c r="CE71" s="283"/>
      <c r="CF71" s="283"/>
      <c r="CG71" s="283"/>
      <c r="CH71" s="283"/>
      <c r="CI71" s="283"/>
      <c r="CJ71" s="283"/>
      <c r="CK71" s="283"/>
      <c r="CL71" s="283"/>
      <c r="CM71" s="283"/>
      <c r="CN71" s="283"/>
      <c r="CO71" s="283"/>
      <c r="CP71" s="283"/>
      <c r="CQ71" s="283"/>
      <c r="CR71" s="283"/>
      <c r="CS71" s="283"/>
      <c r="CT71" s="283"/>
      <c r="CU71" s="283"/>
      <c r="CV71" s="283"/>
      <c r="CW71" s="283"/>
      <c r="CX71" s="283"/>
      <c r="CY71" s="283"/>
      <c r="CZ71" s="283"/>
      <c r="DA71" s="283"/>
      <c r="DB71" s="283"/>
      <c r="DC71" s="283"/>
      <c r="DD71" s="283"/>
      <c r="DE71" s="283"/>
      <c r="DF71" s="283"/>
      <c r="DG71" s="283"/>
      <c r="DH71" s="283"/>
    </row>
    <row r="72" customFormat="false" ht="12.75" hidden="false" customHeight="false" outlineLevel="0" collapsed="false"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CC72" s="283"/>
      <c r="CD72" s="283"/>
      <c r="CE72" s="283"/>
      <c r="CF72" s="283"/>
      <c r="CG72" s="283"/>
      <c r="CH72" s="283"/>
      <c r="CI72" s="283"/>
      <c r="CJ72" s="283"/>
      <c r="CK72" s="283"/>
      <c r="CL72" s="283"/>
      <c r="CM72" s="283"/>
      <c r="CN72" s="283"/>
      <c r="CO72" s="283"/>
      <c r="CP72" s="283"/>
      <c r="CQ72" s="283"/>
      <c r="CR72" s="283"/>
      <c r="CS72" s="283"/>
      <c r="CT72" s="283"/>
      <c r="CU72" s="283"/>
      <c r="CV72" s="283"/>
      <c r="CW72" s="283"/>
      <c r="CX72" s="283"/>
      <c r="CY72" s="283"/>
      <c r="CZ72" s="283"/>
      <c r="DA72" s="283"/>
      <c r="DB72" s="283"/>
      <c r="DC72" s="283"/>
      <c r="DD72" s="283"/>
      <c r="DE72" s="283"/>
      <c r="DF72" s="283"/>
      <c r="DG72" s="283"/>
      <c r="DH72" s="283"/>
    </row>
    <row r="73" customFormat="false" ht="12.75" hidden="false" customHeight="false" outlineLevel="0" collapsed="false"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CC73" s="283"/>
      <c r="CD73" s="283"/>
      <c r="CE73" s="283"/>
      <c r="CF73" s="283"/>
      <c r="CG73" s="283"/>
      <c r="CH73" s="283"/>
      <c r="CI73" s="283"/>
      <c r="CJ73" s="283"/>
      <c r="CK73" s="283"/>
      <c r="CL73" s="283"/>
      <c r="CM73" s="283"/>
      <c r="CN73" s="283"/>
      <c r="CO73" s="283"/>
      <c r="CP73" s="283"/>
      <c r="CQ73" s="283"/>
      <c r="CR73" s="283"/>
      <c r="CS73" s="283"/>
      <c r="CT73" s="283"/>
      <c r="CU73" s="283"/>
      <c r="CV73" s="283"/>
      <c r="CW73" s="283"/>
      <c r="CX73" s="283"/>
      <c r="CY73" s="283"/>
      <c r="CZ73" s="283"/>
      <c r="DA73" s="283"/>
      <c r="DB73" s="283"/>
      <c r="DC73" s="283"/>
      <c r="DD73" s="283"/>
      <c r="DE73" s="283"/>
      <c r="DF73" s="283"/>
      <c r="DG73" s="283"/>
      <c r="DH73" s="283"/>
    </row>
    <row r="74" customFormat="false" ht="12.75" hidden="false" customHeight="false" outlineLevel="0" collapsed="false"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CC74" s="283"/>
      <c r="CD74" s="283"/>
      <c r="CE74" s="283"/>
      <c r="CF74" s="283"/>
      <c r="CG74" s="283"/>
      <c r="CH74" s="283"/>
      <c r="CI74" s="283"/>
      <c r="CJ74" s="283"/>
      <c r="CK74" s="283"/>
      <c r="CL74" s="283"/>
      <c r="CM74" s="283"/>
      <c r="CN74" s="283"/>
      <c r="CO74" s="283"/>
      <c r="CP74" s="283"/>
      <c r="CQ74" s="283"/>
      <c r="CR74" s="283"/>
      <c r="CS74" s="283"/>
      <c r="CT74" s="283"/>
      <c r="CU74" s="283"/>
      <c r="CV74" s="283"/>
      <c r="CW74" s="283"/>
      <c r="CX74" s="283"/>
      <c r="CY74" s="283"/>
      <c r="CZ74" s="283"/>
      <c r="DA74" s="283"/>
      <c r="DB74" s="283"/>
      <c r="DC74" s="283"/>
      <c r="DD74" s="283"/>
      <c r="DE74" s="283"/>
      <c r="DF74" s="283"/>
      <c r="DG74" s="283"/>
      <c r="DH74" s="283"/>
    </row>
    <row r="75" customFormat="false" ht="12.75" hidden="false" customHeight="false" outlineLevel="0" collapsed="false"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CC75" s="283"/>
      <c r="CD75" s="283"/>
      <c r="CE75" s="283"/>
      <c r="CF75" s="283"/>
      <c r="CG75" s="283"/>
      <c r="CH75" s="283"/>
      <c r="CI75" s="283"/>
      <c r="CJ75" s="283"/>
      <c r="CK75" s="283"/>
      <c r="CL75" s="283"/>
      <c r="CM75" s="283"/>
      <c r="CN75" s="283"/>
      <c r="CO75" s="283"/>
      <c r="CP75" s="283"/>
      <c r="CQ75" s="283"/>
      <c r="CR75" s="283"/>
      <c r="CS75" s="283"/>
      <c r="CT75" s="283"/>
      <c r="CU75" s="283"/>
      <c r="CV75" s="283"/>
      <c r="CW75" s="283"/>
      <c r="CX75" s="283"/>
      <c r="CY75" s="283"/>
      <c r="CZ75" s="283"/>
      <c r="DA75" s="283"/>
      <c r="DB75" s="283"/>
      <c r="DC75" s="283"/>
      <c r="DD75" s="283"/>
      <c r="DE75" s="283"/>
      <c r="DF75" s="283"/>
      <c r="DG75" s="283"/>
      <c r="DH75" s="283"/>
    </row>
    <row r="76" customFormat="false" ht="12.75" hidden="false" customHeight="false" outlineLevel="0" collapsed="false"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CC76" s="283"/>
      <c r="CD76" s="283"/>
      <c r="CE76" s="283"/>
      <c r="CF76" s="283"/>
      <c r="CG76" s="283"/>
      <c r="CH76" s="283"/>
      <c r="CI76" s="283"/>
      <c r="CJ76" s="283"/>
      <c r="CK76" s="283"/>
      <c r="CL76" s="283"/>
      <c r="CM76" s="283"/>
      <c r="CN76" s="283"/>
      <c r="CO76" s="283"/>
      <c r="CP76" s="283"/>
      <c r="CQ76" s="283"/>
      <c r="CR76" s="283"/>
      <c r="CS76" s="283"/>
      <c r="CT76" s="283"/>
      <c r="CU76" s="283"/>
      <c r="CV76" s="283"/>
      <c r="CW76" s="283"/>
      <c r="CX76" s="283"/>
      <c r="CY76" s="283"/>
      <c r="CZ76" s="283"/>
      <c r="DA76" s="283"/>
      <c r="DB76" s="283"/>
      <c r="DC76" s="283"/>
      <c r="DD76" s="283"/>
      <c r="DE76" s="283"/>
      <c r="DF76" s="283"/>
      <c r="DG76" s="283"/>
      <c r="DH76" s="283"/>
    </row>
    <row r="77" customFormat="false" ht="12.75" hidden="false" customHeight="false" outlineLevel="0" collapsed="false"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  <c r="CS77" s="283"/>
      <c r="CT77" s="283"/>
      <c r="CU77" s="283"/>
      <c r="CV77" s="283"/>
      <c r="CW77" s="283"/>
      <c r="CX77" s="283"/>
      <c r="CY77" s="283"/>
      <c r="CZ77" s="283"/>
      <c r="DA77" s="283"/>
      <c r="DB77" s="283"/>
      <c r="DC77" s="283"/>
      <c r="DD77" s="283"/>
      <c r="DE77" s="283"/>
      <c r="DF77" s="283"/>
      <c r="DG77" s="283"/>
      <c r="DH77" s="283"/>
    </row>
    <row r="78" customFormat="false" ht="12.75" hidden="false" customHeight="false" outlineLevel="0" collapsed="false"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  <c r="CS78" s="283"/>
      <c r="CT78" s="283"/>
      <c r="CU78" s="283"/>
      <c r="CV78" s="283"/>
      <c r="CW78" s="283"/>
      <c r="CX78" s="283"/>
      <c r="CY78" s="283"/>
      <c r="CZ78" s="283"/>
      <c r="DA78" s="283"/>
      <c r="DB78" s="283"/>
      <c r="DC78" s="283"/>
      <c r="DD78" s="283"/>
      <c r="DE78" s="283"/>
      <c r="DF78" s="283"/>
      <c r="DG78" s="283"/>
      <c r="DH78" s="283"/>
    </row>
    <row r="79" customFormat="false" ht="12.75" hidden="false" customHeight="false" outlineLevel="0" collapsed="false"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CC79" s="283"/>
      <c r="CD79" s="283"/>
      <c r="CE79" s="283"/>
      <c r="CF79" s="283"/>
      <c r="CG79" s="283"/>
      <c r="CH79" s="283"/>
      <c r="CI79" s="283"/>
      <c r="CJ79" s="283"/>
      <c r="CK79" s="283"/>
      <c r="CL79" s="283"/>
      <c r="CM79" s="283"/>
      <c r="CN79" s="283"/>
      <c r="CO79" s="283"/>
      <c r="CP79" s="283"/>
      <c r="CQ79" s="283"/>
      <c r="CR79" s="283"/>
      <c r="CS79" s="283"/>
      <c r="CT79" s="283"/>
      <c r="CU79" s="283"/>
      <c r="CV79" s="283"/>
      <c r="CW79" s="283"/>
      <c r="CX79" s="283"/>
      <c r="CY79" s="283"/>
      <c r="CZ79" s="283"/>
      <c r="DA79" s="283"/>
      <c r="DB79" s="283"/>
      <c r="DC79" s="283"/>
      <c r="DD79" s="283"/>
      <c r="DE79" s="283"/>
      <c r="DF79" s="283"/>
      <c r="DG79" s="283"/>
      <c r="DH79" s="283"/>
    </row>
    <row r="80" customFormat="false" ht="12.75" hidden="false" customHeight="false" outlineLevel="0" collapsed="false"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  <c r="CS80" s="283"/>
      <c r="CT80" s="283"/>
      <c r="CU80" s="283"/>
      <c r="CV80" s="283"/>
      <c r="CW80" s="283"/>
      <c r="CX80" s="283"/>
      <c r="CY80" s="283"/>
      <c r="CZ80" s="283"/>
      <c r="DA80" s="283"/>
      <c r="DB80" s="283"/>
      <c r="DC80" s="283"/>
      <c r="DD80" s="283"/>
      <c r="DE80" s="283"/>
      <c r="DF80" s="283"/>
      <c r="DG80" s="283"/>
      <c r="DH80" s="283"/>
    </row>
    <row r="81" customFormat="false" ht="12.75" hidden="false" customHeight="false" outlineLevel="0" collapsed="false"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CC81" s="283"/>
      <c r="CD81" s="283"/>
      <c r="CE81" s="283"/>
      <c r="CF81" s="283"/>
      <c r="CG81" s="283"/>
      <c r="CH81" s="283"/>
      <c r="CI81" s="283"/>
      <c r="CJ81" s="283"/>
      <c r="CK81" s="283"/>
      <c r="CL81" s="283"/>
      <c r="CM81" s="283"/>
      <c r="CN81" s="283"/>
      <c r="CO81" s="283"/>
      <c r="CP81" s="283"/>
      <c r="CQ81" s="283"/>
      <c r="CR81" s="283"/>
      <c r="CS81" s="283"/>
      <c r="CT81" s="283"/>
      <c r="CU81" s="283"/>
      <c r="CV81" s="283"/>
      <c r="CW81" s="283"/>
      <c r="CX81" s="283"/>
      <c r="CY81" s="283"/>
      <c r="CZ81" s="283"/>
      <c r="DA81" s="283"/>
      <c r="DB81" s="283"/>
      <c r="DC81" s="283"/>
      <c r="DD81" s="283"/>
      <c r="DE81" s="283"/>
      <c r="DF81" s="283"/>
      <c r="DG81" s="283"/>
      <c r="DH81" s="283"/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CC82" s="283"/>
      <c r="CD82" s="283"/>
      <c r="CE82" s="283"/>
      <c r="CF82" s="283"/>
      <c r="CG82" s="283"/>
      <c r="CH82" s="283"/>
      <c r="CI82" s="283"/>
      <c r="CJ82" s="283"/>
      <c r="CK82" s="283"/>
      <c r="CL82" s="283"/>
      <c r="CM82" s="283"/>
      <c r="CN82" s="283"/>
      <c r="CO82" s="283"/>
      <c r="CP82" s="283"/>
      <c r="CQ82" s="283"/>
      <c r="CR82" s="283"/>
      <c r="CS82" s="283"/>
      <c r="CT82" s="283"/>
      <c r="CU82" s="283"/>
      <c r="CV82" s="283"/>
      <c r="CW82" s="283"/>
      <c r="CX82" s="283"/>
      <c r="CY82" s="283"/>
      <c r="CZ82" s="283"/>
      <c r="DA82" s="283"/>
      <c r="DB82" s="283"/>
      <c r="DC82" s="283"/>
      <c r="DD82" s="283"/>
      <c r="DE82" s="283"/>
      <c r="DF82" s="283"/>
      <c r="DG82" s="283"/>
      <c r="DH82" s="283"/>
    </row>
    <row r="83" customFormat="false" ht="12.75" hidden="false" customHeight="fals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CC83" s="283"/>
      <c r="CD83" s="283"/>
      <c r="CE83" s="283"/>
      <c r="CF83" s="283"/>
      <c r="CG83" s="283"/>
      <c r="CH83" s="283"/>
      <c r="CI83" s="283"/>
      <c r="CJ83" s="283"/>
      <c r="CK83" s="283"/>
      <c r="CL83" s="283"/>
      <c r="CM83" s="283"/>
      <c r="CN83" s="283"/>
      <c r="CO83" s="283"/>
      <c r="CP83" s="283"/>
      <c r="CQ83" s="283"/>
      <c r="CR83" s="283"/>
      <c r="CS83" s="283"/>
      <c r="CT83" s="283"/>
      <c r="CU83" s="283"/>
      <c r="CV83" s="283"/>
      <c r="CW83" s="283"/>
      <c r="CX83" s="283"/>
      <c r="CY83" s="283"/>
      <c r="CZ83" s="283"/>
      <c r="DA83" s="283"/>
      <c r="DB83" s="283"/>
      <c r="DC83" s="283"/>
      <c r="DD83" s="283"/>
      <c r="DE83" s="283"/>
      <c r="DF83" s="283"/>
      <c r="DG83" s="283"/>
      <c r="DH83" s="283"/>
    </row>
    <row r="84" customFormat="false" ht="12.75" hidden="false" customHeight="fals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CC84" s="283"/>
      <c r="CD84" s="283"/>
      <c r="CE84" s="283"/>
      <c r="CF84" s="283"/>
      <c r="CG84" s="283"/>
      <c r="CH84" s="283"/>
      <c r="CI84" s="283"/>
      <c r="CJ84" s="283"/>
      <c r="CK84" s="283"/>
      <c r="CL84" s="283"/>
      <c r="CM84" s="283"/>
      <c r="CN84" s="283"/>
      <c r="CO84" s="283"/>
      <c r="CP84" s="283"/>
      <c r="CQ84" s="283"/>
      <c r="CR84" s="283"/>
      <c r="CS84" s="283"/>
      <c r="CT84" s="283"/>
      <c r="CU84" s="283"/>
      <c r="CV84" s="283"/>
      <c r="CW84" s="283"/>
      <c r="CX84" s="283"/>
      <c r="CY84" s="283"/>
      <c r="CZ84" s="283"/>
      <c r="DA84" s="283"/>
      <c r="DB84" s="283"/>
      <c r="DC84" s="283"/>
      <c r="DD84" s="283"/>
      <c r="DE84" s="283"/>
      <c r="DF84" s="283"/>
      <c r="DG84" s="283"/>
      <c r="DH84" s="283"/>
    </row>
    <row r="85" customFormat="false" ht="12.75" hidden="false" customHeight="fals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CC85" s="283"/>
      <c r="CD85" s="283"/>
      <c r="CE85" s="283"/>
      <c r="CF85" s="283"/>
      <c r="CG85" s="283"/>
      <c r="CH85" s="283"/>
      <c r="CI85" s="283"/>
      <c r="CJ85" s="283"/>
      <c r="CK85" s="283"/>
      <c r="CL85" s="283"/>
      <c r="CM85" s="283"/>
      <c r="CN85" s="283"/>
      <c r="CO85" s="283"/>
      <c r="CP85" s="283"/>
      <c r="CQ85" s="283"/>
      <c r="CR85" s="283"/>
      <c r="CS85" s="283"/>
      <c r="CT85" s="283"/>
      <c r="CU85" s="283"/>
      <c r="CV85" s="283"/>
      <c r="CW85" s="283"/>
      <c r="CX85" s="283"/>
      <c r="CY85" s="283"/>
      <c r="CZ85" s="283"/>
      <c r="DA85" s="283"/>
      <c r="DB85" s="283"/>
      <c r="DC85" s="283"/>
      <c r="DD85" s="283"/>
      <c r="DE85" s="283"/>
      <c r="DF85" s="283"/>
      <c r="DG85" s="283"/>
      <c r="DH85" s="283"/>
    </row>
    <row r="86" customFormat="false" ht="12.75" hidden="false" customHeight="false" outlineLevel="0" collapsed="false"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CC86" s="283"/>
      <c r="CD86" s="283"/>
      <c r="CE86" s="283"/>
      <c r="CF86" s="283"/>
      <c r="CG86" s="283"/>
      <c r="CH86" s="283"/>
      <c r="CI86" s="283"/>
      <c r="CJ86" s="283"/>
      <c r="CK86" s="283"/>
      <c r="CL86" s="283"/>
      <c r="CM86" s="283"/>
      <c r="CN86" s="283"/>
      <c r="CO86" s="283"/>
      <c r="CP86" s="283"/>
      <c r="CQ86" s="283"/>
      <c r="CR86" s="283"/>
      <c r="CS86" s="283"/>
      <c r="CT86" s="283"/>
      <c r="CU86" s="283"/>
      <c r="CV86" s="283"/>
      <c r="CW86" s="283"/>
      <c r="CX86" s="283"/>
      <c r="CY86" s="283"/>
      <c r="CZ86" s="283"/>
      <c r="DA86" s="283"/>
      <c r="DB86" s="283"/>
      <c r="DC86" s="283"/>
      <c r="DD86" s="283"/>
      <c r="DE86" s="283"/>
      <c r="DF86" s="283"/>
      <c r="DG86" s="283"/>
      <c r="DH86" s="283"/>
    </row>
    <row r="87" customFormat="false" ht="12.75" hidden="false" customHeight="false" outlineLevel="0" collapsed="false"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CC87" s="283"/>
      <c r="CD87" s="283"/>
      <c r="CE87" s="283"/>
      <c r="CF87" s="283"/>
      <c r="CG87" s="283"/>
      <c r="CH87" s="283"/>
      <c r="CI87" s="283"/>
      <c r="CJ87" s="283"/>
      <c r="CK87" s="283"/>
      <c r="CL87" s="283"/>
      <c r="CM87" s="283"/>
      <c r="CN87" s="283"/>
      <c r="CO87" s="283"/>
      <c r="CP87" s="283"/>
      <c r="CQ87" s="283"/>
      <c r="CR87" s="283"/>
      <c r="CS87" s="283"/>
      <c r="CT87" s="283"/>
      <c r="CU87" s="283"/>
      <c r="CV87" s="283"/>
      <c r="CW87" s="283"/>
      <c r="CX87" s="283"/>
      <c r="CY87" s="283"/>
      <c r="CZ87" s="283"/>
      <c r="DA87" s="283"/>
      <c r="DB87" s="283"/>
      <c r="DC87" s="283"/>
      <c r="DD87" s="283"/>
      <c r="DE87" s="283"/>
      <c r="DF87" s="283"/>
      <c r="DG87" s="283"/>
      <c r="DH87" s="283"/>
    </row>
    <row r="88" customFormat="false" ht="12.75" hidden="false" customHeight="fals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CC88" s="283"/>
      <c r="CD88" s="283"/>
      <c r="CE88" s="283"/>
      <c r="CF88" s="283"/>
      <c r="CG88" s="283"/>
      <c r="CH88" s="283"/>
      <c r="CI88" s="283"/>
      <c r="CJ88" s="283"/>
      <c r="CK88" s="283"/>
      <c r="CL88" s="283"/>
      <c r="CM88" s="283"/>
      <c r="CN88" s="283"/>
      <c r="CO88" s="283"/>
      <c r="CP88" s="283"/>
      <c r="CQ88" s="283"/>
      <c r="CR88" s="283"/>
      <c r="CS88" s="283"/>
      <c r="CT88" s="283"/>
      <c r="CU88" s="283"/>
      <c r="CV88" s="283"/>
      <c r="CW88" s="283"/>
      <c r="CX88" s="283"/>
      <c r="CY88" s="283"/>
      <c r="CZ88" s="283"/>
      <c r="DA88" s="283"/>
      <c r="DB88" s="283"/>
      <c r="DC88" s="283"/>
      <c r="DD88" s="283"/>
      <c r="DE88" s="283"/>
      <c r="DF88" s="283"/>
      <c r="DG88" s="283"/>
      <c r="DH88" s="283"/>
    </row>
    <row r="89" customFormat="false" ht="12.75" hidden="false" customHeight="fals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CC89" s="283"/>
      <c r="CD89" s="283"/>
      <c r="CE89" s="283"/>
      <c r="CF89" s="283"/>
      <c r="CG89" s="283"/>
      <c r="CH89" s="283"/>
      <c r="CI89" s="283"/>
      <c r="CJ89" s="283"/>
      <c r="CK89" s="283"/>
      <c r="CL89" s="283"/>
      <c r="CM89" s="283"/>
      <c r="CN89" s="283"/>
      <c r="CO89" s="283"/>
      <c r="CP89" s="283"/>
      <c r="CQ89" s="283"/>
      <c r="CR89" s="283"/>
      <c r="CS89" s="283"/>
      <c r="CT89" s="283"/>
      <c r="CU89" s="283"/>
      <c r="CV89" s="283"/>
      <c r="CW89" s="283"/>
      <c r="CX89" s="283"/>
      <c r="CY89" s="283"/>
      <c r="CZ89" s="283"/>
      <c r="DA89" s="283"/>
      <c r="DB89" s="283"/>
      <c r="DC89" s="283"/>
      <c r="DD89" s="283"/>
      <c r="DE89" s="283"/>
      <c r="DF89" s="283"/>
      <c r="DG89" s="283"/>
      <c r="DH89" s="283"/>
    </row>
    <row r="90" customFormat="false" ht="12.75" hidden="false" customHeight="fals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CC90" s="283"/>
      <c r="CD90" s="283"/>
      <c r="CE90" s="283"/>
      <c r="CF90" s="283"/>
      <c r="CG90" s="283"/>
      <c r="CH90" s="283"/>
      <c r="CI90" s="283"/>
      <c r="CJ90" s="283"/>
      <c r="CK90" s="283"/>
      <c r="CL90" s="283"/>
      <c r="CM90" s="283"/>
      <c r="CN90" s="283"/>
      <c r="CO90" s="283"/>
      <c r="CP90" s="283"/>
      <c r="CQ90" s="283"/>
      <c r="CR90" s="283"/>
      <c r="CS90" s="283"/>
      <c r="CT90" s="283"/>
      <c r="CU90" s="283"/>
      <c r="CV90" s="283"/>
      <c r="CW90" s="283"/>
      <c r="CX90" s="283"/>
      <c r="CY90" s="283"/>
      <c r="CZ90" s="283"/>
      <c r="DA90" s="283"/>
      <c r="DB90" s="283"/>
      <c r="DC90" s="283"/>
      <c r="DD90" s="283"/>
      <c r="DE90" s="283"/>
      <c r="DF90" s="283"/>
      <c r="DG90" s="283"/>
      <c r="DH90" s="283"/>
    </row>
    <row r="91" customFormat="false" ht="12.75" hidden="false" customHeight="false" outlineLevel="0" collapsed="false"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CC91" s="283"/>
      <c r="CD91" s="283"/>
      <c r="CE91" s="283"/>
      <c r="CF91" s="283"/>
      <c r="CG91" s="283"/>
      <c r="CH91" s="283"/>
      <c r="CI91" s="283"/>
      <c r="CJ91" s="283"/>
      <c r="CK91" s="283"/>
      <c r="CL91" s="283"/>
      <c r="CM91" s="283"/>
      <c r="CN91" s="283"/>
      <c r="CO91" s="283"/>
      <c r="CP91" s="283"/>
      <c r="CQ91" s="283"/>
      <c r="CR91" s="283"/>
      <c r="CS91" s="283"/>
      <c r="CT91" s="283"/>
      <c r="CU91" s="283"/>
      <c r="CV91" s="283"/>
      <c r="CW91" s="283"/>
      <c r="CX91" s="283"/>
      <c r="CY91" s="283"/>
      <c r="CZ91" s="283"/>
      <c r="DA91" s="283"/>
      <c r="DB91" s="283"/>
      <c r="DC91" s="283"/>
      <c r="DD91" s="283"/>
      <c r="DE91" s="283"/>
      <c r="DF91" s="283"/>
      <c r="DG91" s="283"/>
      <c r="DH91" s="283"/>
    </row>
    <row r="92" customFormat="false" ht="12.75" hidden="false" customHeight="false" outlineLevel="0" collapsed="false"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CC92" s="283"/>
      <c r="CD92" s="283"/>
      <c r="CE92" s="283"/>
      <c r="CF92" s="283"/>
      <c r="CG92" s="283"/>
      <c r="CH92" s="283"/>
      <c r="CI92" s="283"/>
      <c r="CJ92" s="283"/>
      <c r="CK92" s="283"/>
      <c r="CL92" s="283"/>
      <c r="CM92" s="283"/>
      <c r="CN92" s="283"/>
      <c r="CO92" s="283"/>
      <c r="CP92" s="283"/>
      <c r="CQ92" s="283"/>
      <c r="CR92" s="283"/>
      <c r="CS92" s="283"/>
      <c r="CT92" s="283"/>
      <c r="CU92" s="283"/>
      <c r="CV92" s="283"/>
      <c r="CW92" s="283"/>
      <c r="CX92" s="283"/>
      <c r="CY92" s="283"/>
      <c r="CZ92" s="283"/>
      <c r="DA92" s="283"/>
      <c r="DB92" s="283"/>
      <c r="DC92" s="283"/>
      <c r="DD92" s="283"/>
      <c r="DE92" s="283"/>
      <c r="DF92" s="283"/>
      <c r="DG92" s="283"/>
      <c r="DH92" s="283"/>
    </row>
    <row r="93" customFormat="false" ht="12.75" hidden="false" customHeight="false" outlineLevel="0" collapsed="false"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CC93" s="283"/>
      <c r="CD93" s="283"/>
      <c r="CE93" s="283"/>
      <c r="CF93" s="283"/>
      <c r="CG93" s="283"/>
      <c r="CH93" s="283"/>
      <c r="CI93" s="283"/>
      <c r="CJ93" s="283"/>
      <c r="CK93" s="283"/>
      <c r="CL93" s="283"/>
      <c r="CM93" s="283"/>
      <c r="CN93" s="283"/>
      <c r="CO93" s="283"/>
      <c r="CP93" s="283"/>
      <c r="CQ93" s="283"/>
      <c r="CR93" s="283"/>
      <c r="CS93" s="283"/>
      <c r="CT93" s="283"/>
      <c r="CU93" s="283"/>
      <c r="CV93" s="283"/>
      <c r="CW93" s="283"/>
      <c r="CX93" s="283"/>
      <c r="CY93" s="283"/>
      <c r="CZ93" s="283"/>
      <c r="DA93" s="283"/>
      <c r="DB93" s="283"/>
      <c r="DC93" s="283"/>
      <c r="DD93" s="283"/>
      <c r="DE93" s="283"/>
      <c r="DF93" s="283"/>
      <c r="DG93" s="283"/>
      <c r="DH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CC94" s="283"/>
      <c r="CD94" s="283"/>
      <c r="CE94" s="283"/>
      <c r="CF94" s="283"/>
      <c r="CG94" s="283"/>
      <c r="CH94" s="283"/>
      <c r="CI94" s="283"/>
      <c r="CJ94" s="283"/>
      <c r="CK94" s="283"/>
      <c r="CL94" s="283"/>
      <c r="CM94" s="283"/>
      <c r="CN94" s="283"/>
      <c r="CO94" s="283"/>
      <c r="CP94" s="283"/>
      <c r="CQ94" s="283"/>
      <c r="CR94" s="283"/>
      <c r="CS94" s="283"/>
      <c r="CT94" s="283"/>
      <c r="CU94" s="283"/>
      <c r="CV94" s="283"/>
      <c r="CW94" s="283"/>
      <c r="CX94" s="283"/>
      <c r="CY94" s="283"/>
      <c r="CZ94" s="283"/>
      <c r="DA94" s="283"/>
      <c r="DB94" s="283"/>
      <c r="DC94" s="283"/>
      <c r="DD94" s="283"/>
      <c r="DE94" s="283"/>
      <c r="DF94" s="283"/>
      <c r="DG94" s="283"/>
      <c r="DH94" s="283"/>
    </row>
    <row r="95" customFormat="false" ht="12.75" hidden="false" customHeight="false" outlineLevel="0" collapsed="false"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CC95" s="283"/>
      <c r="CD95" s="283"/>
      <c r="CE95" s="283"/>
      <c r="CF95" s="283"/>
      <c r="CG95" s="283"/>
      <c r="CH95" s="283"/>
      <c r="CI95" s="283"/>
      <c r="CJ95" s="283"/>
      <c r="CK95" s="283"/>
      <c r="CL95" s="283"/>
      <c r="CM95" s="283"/>
      <c r="CN95" s="283"/>
      <c r="CO95" s="283"/>
      <c r="CP95" s="283"/>
      <c r="CQ95" s="283"/>
      <c r="CR95" s="283"/>
      <c r="CS95" s="283"/>
      <c r="CT95" s="283"/>
      <c r="CU95" s="283"/>
      <c r="CV95" s="283"/>
      <c r="CW95" s="283"/>
      <c r="CX95" s="283"/>
      <c r="CY95" s="283"/>
      <c r="CZ95" s="283"/>
      <c r="DA95" s="283"/>
      <c r="DB95" s="283"/>
      <c r="DC95" s="283"/>
      <c r="DD95" s="283"/>
      <c r="DE95" s="283"/>
      <c r="DF95" s="283"/>
      <c r="DG95" s="283"/>
      <c r="DH95" s="283"/>
    </row>
    <row r="96" customFormat="false" ht="12.75" hidden="false" customHeight="false" outlineLevel="0" collapsed="false"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CC96" s="283"/>
      <c r="CD96" s="283"/>
      <c r="CE96" s="283"/>
      <c r="CF96" s="283"/>
      <c r="CG96" s="283"/>
      <c r="CH96" s="283"/>
      <c r="CI96" s="283"/>
      <c r="CJ96" s="283"/>
      <c r="CK96" s="283"/>
      <c r="CL96" s="283"/>
      <c r="CM96" s="283"/>
      <c r="CN96" s="283"/>
      <c r="CO96" s="283"/>
      <c r="CP96" s="283"/>
      <c r="CQ96" s="283"/>
      <c r="CR96" s="283"/>
      <c r="CS96" s="283"/>
      <c r="CT96" s="283"/>
      <c r="CU96" s="283"/>
      <c r="CV96" s="283"/>
      <c r="CW96" s="283"/>
      <c r="CX96" s="283"/>
      <c r="CY96" s="283"/>
      <c r="CZ96" s="283"/>
      <c r="DA96" s="283"/>
      <c r="DB96" s="283"/>
      <c r="DC96" s="283"/>
      <c r="DD96" s="283"/>
      <c r="DE96" s="283"/>
      <c r="DF96" s="283"/>
      <c r="DG96" s="283"/>
      <c r="DH96" s="283"/>
    </row>
    <row r="97" customFormat="false" ht="12.75" hidden="false" customHeight="false" outlineLevel="0" collapsed="false"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CC97" s="283"/>
      <c r="CD97" s="283"/>
      <c r="CE97" s="283"/>
      <c r="CF97" s="283"/>
      <c r="CG97" s="283"/>
      <c r="CH97" s="283"/>
      <c r="CI97" s="283"/>
      <c r="CJ97" s="283"/>
      <c r="CK97" s="283"/>
      <c r="CL97" s="283"/>
      <c r="CM97" s="283"/>
      <c r="CN97" s="283"/>
      <c r="CO97" s="283"/>
      <c r="CP97" s="283"/>
      <c r="CQ97" s="283"/>
      <c r="CR97" s="283"/>
      <c r="CS97" s="283"/>
      <c r="CT97" s="283"/>
      <c r="CU97" s="283"/>
      <c r="CV97" s="283"/>
      <c r="CW97" s="283"/>
      <c r="CX97" s="283"/>
      <c r="CY97" s="283"/>
      <c r="CZ97" s="283"/>
      <c r="DA97" s="283"/>
      <c r="DB97" s="283"/>
      <c r="DC97" s="283"/>
      <c r="DD97" s="283"/>
      <c r="DE97" s="283"/>
      <c r="DF97" s="283"/>
      <c r="DG97" s="283"/>
      <c r="DH97" s="283"/>
    </row>
    <row r="98" customFormat="false" ht="12.75" hidden="false" customHeight="false" outlineLevel="0" collapsed="false">
      <c r="G98" s="288"/>
      <c r="H98" s="288"/>
      <c r="I98" s="288"/>
      <c r="J98" s="288"/>
      <c r="K98" s="288"/>
      <c r="L98" s="288"/>
      <c r="M98" s="288"/>
      <c r="N98" s="288"/>
      <c r="O98" s="288"/>
      <c r="P98" s="339"/>
      <c r="Q98" s="339"/>
      <c r="R98" s="339"/>
    </row>
    <row r="99" customFormat="false" ht="12.75" hidden="false" customHeight="false" outlineLevel="0" collapsed="false">
      <c r="G99" s="288"/>
      <c r="H99" s="288"/>
      <c r="I99" s="288"/>
      <c r="J99" s="288"/>
      <c r="K99" s="288"/>
      <c r="L99" s="288"/>
      <c r="M99" s="288"/>
      <c r="N99" s="288"/>
      <c r="O99" s="288"/>
      <c r="P99" s="339"/>
      <c r="Q99" s="339"/>
      <c r="R99" s="339"/>
    </row>
    <row r="100" customFormat="false" ht="12.75" hidden="false" customHeight="false" outlineLevel="0" collapsed="false">
      <c r="G100" s="288"/>
      <c r="H100" s="288"/>
      <c r="I100" s="288"/>
      <c r="J100" s="288"/>
      <c r="K100" s="288"/>
      <c r="L100" s="288"/>
      <c r="M100" s="288"/>
      <c r="N100" s="288"/>
      <c r="O100" s="288"/>
      <c r="P100" s="339"/>
      <c r="Q100" s="339"/>
      <c r="R100" s="339"/>
    </row>
    <row r="101" customFormat="false" ht="12.75" hidden="false" customHeight="false" outlineLevel="0" collapsed="false">
      <c r="G101" s="288"/>
      <c r="H101" s="288"/>
      <c r="I101" s="288"/>
      <c r="J101" s="288"/>
      <c r="K101" s="288"/>
      <c r="L101" s="288"/>
      <c r="M101" s="288"/>
      <c r="N101" s="288"/>
      <c r="O101" s="288"/>
      <c r="P101" s="339"/>
      <c r="Q101" s="339"/>
      <c r="R101" s="339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339"/>
      <c r="Q102" s="339"/>
      <c r="R102" s="339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339"/>
      <c r="Q103" s="339"/>
      <c r="R103" s="339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339"/>
      <c r="Q104" s="339"/>
      <c r="R104" s="339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339"/>
      <c r="Q105" s="339"/>
      <c r="R105" s="339"/>
    </row>
    <row r="106" customFormat="false" ht="12.75" hidden="false" customHeight="false" outlineLevel="0" collapsed="false">
      <c r="G106" s="288"/>
      <c r="H106" s="288"/>
      <c r="I106" s="288"/>
      <c r="J106" s="288"/>
      <c r="K106" s="288"/>
      <c r="L106" s="288"/>
      <c r="M106" s="288"/>
      <c r="N106" s="288"/>
      <c r="O106" s="288"/>
      <c r="P106" s="339"/>
      <c r="Q106" s="339"/>
      <c r="R106" s="339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339"/>
      <c r="Q107" s="339"/>
      <c r="R107" s="339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339"/>
      <c r="Q108" s="339"/>
      <c r="R108" s="339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339"/>
      <c r="Q109" s="339"/>
      <c r="R109" s="339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339"/>
      <c r="Q110" s="339"/>
      <c r="R110" s="339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339"/>
      <c r="Q111" s="339"/>
      <c r="R111" s="339"/>
    </row>
    <row r="112" customFormat="false" ht="12.75" hidden="false" customHeight="false" outlineLevel="0" collapsed="false">
      <c r="G112" s="288"/>
      <c r="H112" s="288"/>
      <c r="I112" s="288"/>
      <c r="J112" s="288"/>
      <c r="K112" s="288"/>
      <c r="L112" s="288"/>
      <c r="M112" s="288"/>
      <c r="N112" s="288"/>
      <c r="O112" s="288"/>
      <c r="P112" s="339"/>
      <c r="Q112" s="339"/>
      <c r="R112" s="339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339"/>
      <c r="Q113" s="339"/>
      <c r="R113" s="339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339"/>
      <c r="Q114" s="339"/>
      <c r="R114" s="339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339"/>
      <c r="Q115" s="339"/>
      <c r="R115" s="339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339"/>
      <c r="Q116" s="339"/>
      <c r="R116" s="339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339"/>
      <c r="Q117" s="339"/>
      <c r="R117" s="339"/>
    </row>
    <row r="118" customFormat="false" ht="12.75" hidden="false" customHeight="false" outlineLevel="0" collapsed="false">
      <c r="G118" s="288"/>
      <c r="H118" s="288"/>
      <c r="I118" s="288"/>
      <c r="J118" s="288"/>
      <c r="K118" s="288"/>
      <c r="L118" s="288"/>
      <c r="M118" s="288"/>
      <c r="N118" s="288"/>
      <c r="O118" s="288"/>
      <c r="P118" s="339"/>
      <c r="Q118" s="339"/>
      <c r="R118" s="339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339"/>
      <c r="Q119" s="339"/>
      <c r="R119" s="339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339"/>
      <c r="Q120" s="339"/>
      <c r="R120" s="339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339"/>
      <c r="Q121" s="339"/>
      <c r="R121" s="339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339"/>
      <c r="Q122" s="339"/>
      <c r="R122" s="339"/>
    </row>
    <row r="123" customFormat="false" ht="12.75" hidden="false" customHeight="false" outlineLevel="0" collapsed="false">
      <c r="G123" s="288"/>
      <c r="H123" s="288"/>
      <c r="I123" s="288"/>
      <c r="J123" s="288"/>
      <c r="K123" s="288"/>
      <c r="L123" s="288"/>
      <c r="M123" s="288"/>
      <c r="N123" s="288"/>
      <c r="O123" s="288"/>
      <c r="P123" s="339"/>
      <c r="Q123" s="339"/>
      <c r="R123" s="339"/>
    </row>
    <row r="124" customFormat="false" ht="12.75" hidden="false" customHeight="false" outlineLevel="0" collapsed="false">
      <c r="G124" s="288"/>
      <c r="H124" s="288"/>
      <c r="I124" s="288"/>
      <c r="J124" s="288"/>
      <c r="K124" s="288"/>
      <c r="L124" s="288"/>
      <c r="M124" s="288"/>
      <c r="N124" s="288"/>
      <c r="O124" s="288"/>
      <c r="P124" s="339"/>
      <c r="Q124" s="339"/>
      <c r="R124" s="339"/>
    </row>
    <row r="125" customFormat="false" ht="12.75" hidden="false" customHeight="false" outlineLevel="0" collapsed="false">
      <c r="G125" s="288"/>
      <c r="H125" s="288"/>
      <c r="I125" s="288"/>
      <c r="J125" s="288"/>
      <c r="K125" s="288"/>
      <c r="L125" s="288"/>
      <c r="M125" s="288"/>
      <c r="N125" s="288"/>
      <c r="O125" s="288"/>
      <c r="P125" s="339"/>
      <c r="Q125" s="339"/>
      <c r="R125" s="339"/>
    </row>
    <row r="126" customFormat="false" ht="12.75" hidden="false" customHeight="false" outlineLevel="0" collapsed="false">
      <c r="G126" s="288"/>
      <c r="H126" s="288"/>
      <c r="I126" s="288"/>
      <c r="J126" s="288"/>
      <c r="K126" s="288"/>
      <c r="L126" s="288"/>
      <c r="M126" s="288"/>
      <c r="N126" s="288"/>
      <c r="O126" s="288"/>
      <c r="P126" s="339"/>
      <c r="Q126" s="339"/>
      <c r="R126" s="339"/>
    </row>
    <row r="127" customFormat="false" ht="12.75" hidden="false" customHeight="false" outlineLevel="0" collapsed="false">
      <c r="G127" s="288"/>
      <c r="H127" s="288"/>
      <c r="I127" s="288"/>
      <c r="J127" s="288"/>
      <c r="K127" s="288"/>
      <c r="L127" s="288"/>
      <c r="M127" s="288"/>
      <c r="R127" s="339"/>
    </row>
    <row r="128" customFormat="false" ht="12.75" hidden="false" customHeight="false" outlineLevel="0" collapsed="false">
      <c r="G128" s="288"/>
      <c r="H128" s="288"/>
      <c r="I128" s="288"/>
      <c r="J128" s="288"/>
      <c r="K128" s="288"/>
      <c r="L128" s="288"/>
      <c r="M128" s="288"/>
    </row>
  </sheetData>
  <mergeCells count="28">
    <mergeCell ref="K1:P1"/>
    <mergeCell ref="T2:U2"/>
    <mergeCell ref="A3:U3"/>
    <mergeCell ref="R4:U4"/>
    <mergeCell ref="A5:A9"/>
    <mergeCell ref="B5:B9"/>
    <mergeCell ref="C5:J5"/>
    <mergeCell ref="K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conditionalFormatting sqref="B27:K27 M27:U27">
    <cfRule type="cellIs" priority="2" operator="lessThan" aboveAverage="0" equalAverage="0" bottom="0" percent="0" rank="0" text="" dxfId="121">
      <formula>100</formula>
    </cfRule>
    <cfRule type="cellIs" priority="3" operator="greaterThan" aboveAverage="0" equalAverage="0" bottom="0" percent="0" rank="0" text="" dxfId="122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44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2" activeCellId="0" sqref="A42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99"/>
    <col collapsed="false" customWidth="true" hidden="false" outlineLevel="0" max="2" min="2" style="282" width="8.14"/>
    <col collapsed="false" customWidth="true" hidden="false" outlineLevel="0" max="3" min="3" style="282" width="8.28"/>
    <col collapsed="false" customWidth="true" hidden="false" outlineLevel="0" max="4" min="4" style="282" width="8.14"/>
    <col collapsed="false" customWidth="true" hidden="false" outlineLevel="0" max="5" min="5" style="282" width="7.42"/>
    <col collapsed="false" customWidth="true" hidden="false" outlineLevel="0" max="6" min="6" style="282" width="8.14"/>
    <col collapsed="false" customWidth="true" hidden="false" outlineLevel="0" max="7" min="7" style="282" width="8.41"/>
    <col collapsed="false" customWidth="true" hidden="false" outlineLevel="0" max="9" min="8" style="282" width="8.14"/>
    <col collapsed="false" customWidth="true" hidden="false" outlineLevel="0" max="10" min="10" style="282" width="8.28"/>
    <col collapsed="false" customWidth="true" hidden="false" outlineLevel="0" max="11" min="11" style="282" width="8.14"/>
    <col collapsed="false" customWidth="true" hidden="false" outlineLevel="0" max="12" min="12" style="282" width="8.28"/>
    <col collapsed="false" customWidth="true" hidden="false" outlineLevel="0" max="14" min="13" style="283" width="1.7"/>
    <col collapsed="false" customWidth="true" hidden="false" outlineLevel="0" max="17" min="15" style="283" width="10.71"/>
    <col collapsed="false" customWidth="true" hidden="false" outlineLevel="0" max="19" min="18" style="283" width="13.7"/>
    <col collapsed="false" customWidth="true" hidden="false" outlineLevel="0" max="39" min="20" style="283" width="1.7"/>
    <col collapsed="false" customWidth="true" hidden="false" outlineLevel="0" max="40" min="40" style="283" width="15.28"/>
    <col collapsed="false" customWidth="true" hidden="false" outlineLevel="0" max="41" min="41" style="283" width="52.41"/>
    <col collapsed="false" customWidth="true" hidden="false" outlineLevel="0" max="42" min="42" style="283" width="17.56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0.85"/>
    <col collapsed="false" customWidth="true" hidden="false" outlineLevel="0" max="50" min="50" style="283" width="13.28"/>
    <col collapsed="false" customWidth="true" hidden="false" outlineLevel="0" max="51" min="51" style="283" width="13.14"/>
    <col collapsed="false" customWidth="true" hidden="false" outlineLevel="0" max="52" min="52" style="283" width="14.14"/>
    <col collapsed="false" customWidth="true" hidden="false" outlineLevel="0" max="53" min="53" style="283" width="12.14"/>
    <col collapsed="false" customWidth="true" hidden="false" outlineLevel="0" max="54" min="54" style="283" width="14.41"/>
    <col collapsed="false" customWidth="true" hidden="false" outlineLevel="0" max="55" min="55" style="283" width="12.14"/>
    <col collapsed="false" customWidth="true" hidden="false" outlineLevel="0" max="56" min="56" style="283" width="18.7"/>
    <col collapsed="false" customWidth="true" hidden="false" outlineLevel="0" max="57" min="57" style="283" width="12.14"/>
    <col collapsed="false" customWidth="true" hidden="false" outlineLevel="0" max="58" min="58" style="283" width="17.7"/>
    <col collapsed="false" customWidth="true" hidden="false" outlineLevel="0" max="59" min="59" style="283" width="12.14"/>
    <col collapsed="false" customWidth="true" hidden="false" outlineLevel="0" max="60" min="60" style="283" width="18.7"/>
    <col collapsed="false" customWidth="true" hidden="false" outlineLevel="0" max="61" min="61" style="283" width="12.14"/>
    <col collapsed="false" customWidth="true" hidden="false" outlineLevel="0" max="62" min="62" style="283" width="17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8.7"/>
    <col collapsed="false" customWidth="true" hidden="false" outlineLevel="0" max="67" min="67" style="283" width="12.14"/>
    <col collapsed="false" customWidth="true" hidden="false" outlineLevel="0" max="68" min="68" style="283" width="17.7"/>
    <col collapsed="false" customWidth="true" hidden="false" outlineLevel="0" max="69" min="69" style="283" width="12.14"/>
    <col collapsed="false" customWidth="true" hidden="false" outlineLevel="0" max="70" min="70" style="283" width="18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3" width="12.14"/>
    <col collapsed="false" customWidth="true" hidden="false" outlineLevel="0" max="74" min="74" style="283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7.7"/>
    <col collapsed="false" customWidth="true" hidden="false" outlineLevel="0" max="79" min="79" style="284" width="12.14"/>
    <col collapsed="false" customWidth="true" hidden="false" outlineLevel="0" max="80" min="80" style="282" width="18.7"/>
    <col collapsed="false" customWidth="true" hidden="false" outlineLevel="0" max="81" min="81" style="284" width="13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4" width="12.14"/>
    <col collapsed="false" customWidth="true" hidden="false" outlineLevel="0" max="90" min="90" style="282" width="17.7"/>
    <col collapsed="false" customWidth="true" hidden="false" outlineLevel="0" max="91" min="91" style="282" width="14.7"/>
    <col collapsed="false" customWidth="true" hidden="false" outlineLevel="0" max="92" min="92" style="282" width="18.7"/>
    <col collapsed="false" customWidth="true" hidden="false" outlineLevel="0" max="93" min="93" style="284" width="12.14"/>
    <col collapsed="false" customWidth="true" hidden="false" outlineLevel="0" max="94" min="94" style="282" width="17.7"/>
    <col collapsed="false" customWidth="true" hidden="false" outlineLevel="0" max="95" min="95" style="284" width="12.14"/>
    <col collapsed="false" customWidth="true" hidden="false" outlineLevel="0" max="96" min="96" style="282" width="19.7"/>
    <col collapsed="false" customWidth="true" hidden="false" outlineLevel="0" max="97" min="97" style="284" width="14.14"/>
    <col collapsed="false" customWidth="false" hidden="false" outlineLevel="0" max="257" min="98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1"/>
      <c r="CL1" s="610"/>
      <c r="CM1" s="610"/>
      <c r="CN1" s="610"/>
      <c r="CO1" s="611"/>
      <c r="CP1" s="610"/>
      <c r="CQ1" s="611"/>
      <c r="CR1" s="610"/>
      <c r="CS1" s="611"/>
      <c r="CT1" s="610"/>
      <c r="CU1" s="610"/>
      <c r="CV1" s="610"/>
      <c r="CW1" s="610"/>
      <c r="CX1" s="610"/>
      <c r="CY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67</v>
      </c>
      <c r="K2" s="353"/>
      <c r="L2" s="353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1"/>
      <c r="CL2" s="610"/>
      <c r="CM2" s="610"/>
      <c r="CN2" s="610"/>
      <c r="CO2" s="611"/>
      <c r="CP2" s="610"/>
      <c r="CQ2" s="611"/>
      <c r="CR2" s="610"/>
      <c r="CS2" s="611"/>
      <c r="CT2" s="610"/>
      <c r="CU2" s="610"/>
      <c r="CV2" s="610"/>
      <c r="CW2" s="610"/>
      <c r="CX2" s="610"/>
      <c r="CY2" s="610"/>
    </row>
    <row r="3" customFormat="false" ht="41.25" hidden="false" customHeight="true" outlineLevel="0" collapsed="false">
      <c r="A3" s="322" t="s">
        <v>468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1"/>
      <c r="CL3" s="610"/>
      <c r="CM3" s="610"/>
      <c r="CN3" s="610"/>
      <c r="CO3" s="611"/>
      <c r="CP3" s="610"/>
      <c r="CQ3" s="611"/>
      <c r="CR3" s="610"/>
      <c r="CS3" s="611"/>
      <c r="CT3" s="610"/>
      <c r="CU3" s="610"/>
      <c r="CV3" s="610"/>
      <c r="CW3" s="610"/>
      <c r="CX3" s="610"/>
      <c r="CY3" s="610"/>
    </row>
    <row r="4" customFormat="false" ht="26.25" hidden="false" customHeight="true" outlineLevel="0" collapsed="false">
      <c r="A4" s="352"/>
      <c r="B4" s="288"/>
      <c r="C4" s="617"/>
      <c r="D4" s="617"/>
      <c r="E4" s="288"/>
      <c r="F4" s="617"/>
      <c r="G4" s="171" t="s">
        <v>469</v>
      </c>
      <c r="H4" s="171"/>
      <c r="I4" s="171"/>
      <c r="J4" s="171"/>
      <c r="K4" s="171"/>
      <c r="L4" s="171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</row>
    <row r="5" customFormat="false" ht="26.2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</row>
    <row r="6" customFormat="false" ht="12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</row>
    <row r="9" customFormat="false" ht="47.2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</row>
    <row r="10" customFormat="false" ht="6.7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</row>
    <row r="11" customFormat="false" ht="12.75" hidden="false" customHeight="false" outlineLevel="0" collapsed="false">
      <c r="A11" s="383" t="s">
        <v>394</v>
      </c>
      <c r="B11" s="628" t="n">
        <v>8296.49</v>
      </c>
      <c r="C11" s="624" t="n">
        <v>1067.5</v>
      </c>
      <c r="D11" s="624" t="n">
        <v>3017.17</v>
      </c>
      <c r="E11" s="624" t="n">
        <v>5273.78</v>
      </c>
      <c r="F11" s="624" t="n">
        <v>5319.29</v>
      </c>
      <c r="G11" s="624" t="n">
        <v>8097.04</v>
      </c>
      <c r="H11" s="624" t="n">
        <v>7737.68</v>
      </c>
      <c r="I11" s="624" t="n">
        <v>9782.49</v>
      </c>
      <c r="J11" s="624" t="n">
        <v>13194.59</v>
      </c>
      <c r="K11" s="624" t="n">
        <v>11391.3</v>
      </c>
      <c r="L11" s="624" t="n">
        <v>18752.82</v>
      </c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</row>
    <row r="12" customFormat="false" ht="25.5" hidden="false" customHeight="false" outlineLevel="0" collapsed="false">
      <c r="A12" s="828" t="s">
        <v>395</v>
      </c>
      <c r="B12" s="628" t="n">
        <v>1240.84</v>
      </c>
      <c r="C12" s="624" t="n">
        <v>32.11</v>
      </c>
      <c r="D12" s="624" t="n">
        <v>53.09</v>
      </c>
      <c r="E12" s="624" t="s">
        <v>63</v>
      </c>
      <c r="F12" s="624" t="n">
        <v>177.6</v>
      </c>
      <c r="G12" s="624" t="n">
        <v>888.62</v>
      </c>
      <c r="H12" s="624" t="n">
        <v>1068.47</v>
      </c>
      <c r="I12" s="624" t="n">
        <v>1375.73</v>
      </c>
      <c r="J12" s="624" t="n">
        <v>326.59</v>
      </c>
      <c r="K12" s="624" t="n">
        <v>5331.2</v>
      </c>
      <c r="L12" s="624" t="n">
        <v>3295.05</v>
      </c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</row>
    <row r="13" customFormat="false" ht="25.5" hidden="false" customHeight="false" outlineLevel="0" collapsed="false">
      <c r="A13" s="828" t="s">
        <v>396</v>
      </c>
      <c r="B13" s="628" t="n">
        <v>373.16</v>
      </c>
      <c r="C13" s="624" t="n">
        <v>152.13</v>
      </c>
      <c r="D13" s="624" t="n">
        <v>259.96</v>
      </c>
      <c r="E13" s="624" t="n">
        <v>267.78</v>
      </c>
      <c r="F13" s="624" t="n">
        <v>580.41</v>
      </c>
      <c r="G13" s="624" t="n">
        <v>1316.43</v>
      </c>
      <c r="H13" s="624" t="n">
        <v>262</v>
      </c>
      <c r="I13" s="624" t="n">
        <v>296.62</v>
      </c>
      <c r="J13" s="624" t="n">
        <v>418.32</v>
      </c>
      <c r="K13" s="624" t="n">
        <v>156.05</v>
      </c>
      <c r="L13" s="624" t="n">
        <v>26.85</v>
      </c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</row>
    <row r="14" customFormat="false" ht="51" hidden="false" customHeight="false" outlineLevel="0" collapsed="false">
      <c r="A14" s="829" t="s">
        <v>397</v>
      </c>
      <c r="B14" s="885" t="n">
        <v>121.58</v>
      </c>
      <c r="C14" s="626" t="n">
        <v>93.17</v>
      </c>
      <c r="D14" s="626" t="n">
        <v>105.67</v>
      </c>
      <c r="E14" s="626" t="n">
        <v>201.99</v>
      </c>
      <c r="F14" s="626" t="n">
        <v>148.84</v>
      </c>
      <c r="G14" s="626" t="n">
        <v>39.33</v>
      </c>
      <c r="H14" s="626" t="n">
        <v>216</v>
      </c>
      <c r="I14" s="626" t="n">
        <v>222.19</v>
      </c>
      <c r="J14" s="626" t="n">
        <v>99.7</v>
      </c>
      <c r="K14" s="626" t="n">
        <v>42.95</v>
      </c>
      <c r="L14" s="626" t="n">
        <v>43.3</v>
      </c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</row>
    <row r="15" customFormat="false" ht="12.75" hidden="false" customHeight="false" outlineLevel="0" collapsed="false">
      <c r="A15" s="383" t="s">
        <v>398</v>
      </c>
      <c r="B15" s="628" t="n">
        <v>1690.15</v>
      </c>
      <c r="C15" s="624" t="n">
        <v>1861.97</v>
      </c>
      <c r="D15" s="624" t="n">
        <v>1869.29</v>
      </c>
      <c r="E15" s="624" t="n">
        <v>2336.15</v>
      </c>
      <c r="F15" s="624" t="n">
        <v>2037.09</v>
      </c>
      <c r="G15" s="624" t="n">
        <v>1614.7</v>
      </c>
      <c r="H15" s="624" t="n">
        <v>1796.22</v>
      </c>
      <c r="I15" s="624" t="n">
        <v>780.4</v>
      </c>
      <c r="J15" s="624" t="n">
        <v>1648.65</v>
      </c>
      <c r="K15" s="624" t="n">
        <v>1627.88</v>
      </c>
      <c r="L15" s="624" t="n">
        <v>1296.01</v>
      </c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</row>
    <row r="16" customFormat="false" ht="12.75" hidden="false" customHeight="false" outlineLevel="0" collapsed="false">
      <c r="A16" s="383" t="s">
        <v>399</v>
      </c>
      <c r="B16" s="628" t="n">
        <v>7.63</v>
      </c>
      <c r="C16" s="624" t="n">
        <v>21.18</v>
      </c>
      <c r="D16" s="624" t="n">
        <v>32.2</v>
      </c>
      <c r="E16" s="624" t="n">
        <v>1.28</v>
      </c>
      <c r="F16" s="624" t="n">
        <v>9.1</v>
      </c>
      <c r="G16" s="624" t="s">
        <v>63</v>
      </c>
      <c r="H16" s="624" t="n">
        <v>6</v>
      </c>
      <c r="I16" s="624" t="n">
        <v>4.92</v>
      </c>
      <c r="J16" s="624" t="s">
        <v>63</v>
      </c>
      <c r="K16" s="624" t="s">
        <v>63</v>
      </c>
      <c r="L16" s="624" t="s">
        <v>63</v>
      </c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</row>
    <row r="17" customFormat="false" ht="38.25" hidden="false" customHeight="false" outlineLevel="0" collapsed="false">
      <c r="A17" s="383" t="s">
        <v>400</v>
      </c>
      <c r="B17" s="620" t="n">
        <v>176.59</v>
      </c>
      <c r="C17" s="620" t="n">
        <v>390.77</v>
      </c>
      <c r="D17" s="620" t="n">
        <v>383.47</v>
      </c>
      <c r="E17" s="620" t="n">
        <v>212.44</v>
      </c>
      <c r="F17" s="620" t="n">
        <v>152.55</v>
      </c>
      <c r="G17" s="620" t="n">
        <v>35.11</v>
      </c>
      <c r="H17" s="620" t="n">
        <v>149.64</v>
      </c>
      <c r="I17" s="620" t="n">
        <v>56.53</v>
      </c>
      <c r="J17" s="620" t="n">
        <v>262.8</v>
      </c>
      <c r="K17" s="620" t="n">
        <v>9.41</v>
      </c>
      <c r="L17" s="620" t="n">
        <v>93.47</v>
      </c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</row>
    <row r="18" customFormat="false" ht="12.75" hidden="false" customHeight="false" outlineLevel="0" collapsed="false">
      <c r="A18" s="496" t="s">
        <v>248</v>
      </c>
      <c r="B18" s="628"/>
      <c r="C18" s="624"/>
      <c r="D18" s="624"/>
      <c r="E18" s="624"/>
      <c r="F18" s="624"/>
      <c r="G18" s="624"/>
      <c r="H18" s="624"/>
      <c r="I18" s="624"/>
      <c r="J18" s="624"/>
      <c r="K18" s="624"/>
      <c r="L18" s="624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</row>
    <row r="19" customFormat="false" ht="12.75" hidden="false" customHeight="false" outlineLevel="0" collapsed="false">
      <c r="A19" s="321" t="s">
        <v>401</v>
      </c>
      <c r="B19" s="628" t="n">
        <v>3.02</v>
      </c>
      <c r="C19" s="624" t="n">
        <v>6.26</v>
      </c>
      <c r="D19" s="624" t="s">
        <v>63</v>
      </c>
      <c r="E19" s="624" t="s">
        <v>63</v>
      </c>
      <c r="F19" s="624" t="n">
        <v>23.55</v>
      </c>
      <c r="G19" s="624" t="s">
        <v>63</v>
      </c>
      <c r="H19" s="624" t="s">
        <v>63</v>
      </c>
      <c r="I19" s="624" t="s">
        <v>63</v>
      </c>
      <c r="J19" s="624" t="s">
        <v>63</v>
      </c>
      <c r="K19" s="624" t="s">
        <v>63</v>
      </c>
      <c r="L19" s="624" t="s">
        <v>63</v>
      </c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</row>
    <row r="20" customFormat="false" ht="25.5" hidden="false" customHeight="false" outlineLevel="0" collapsed="false">
      <c r="A20" s="831" t="s">
        <v>402</v>
      </c>
      <c r="B20" s="628" t="n">
        <v>16.82</v>
      </c>
      <c r="C20" s="624" t="n">
        <v>51.24</v>
      </c>
      <c r="D20" s="624" t="n">
        <v>61.81</v>
      </c>
      <c r="E20" s="624" t="n">
        <v>18.46</v>
      </c>
      <c r="F20" s="624" t="n">
        <v>33.69</v>
      </c>
      <c r="G20" s="624" t="s">
        <v>63</v>
      </c>
      <c r="H20" s="624" t="s">
        <v>63</v>
      </c>
      <c r="I20" s="624" t="s">
        <v>63</v>
      </c>
      <c r="J20" s="624" t="s">
        <v>63</v>
      </c>
      <c r="K20" s="624" t="s">
        <v>63</v>
      </c>
      <c r="L20" s="624" t="s">
        <v>63</v>
      </c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</row>
    <row r="21" customFormat="false" ht="12.75" hidden="false" customHeight="false" outlineLevel="0" collapsed="false">
      <c r="A21" s="321" t="s">
        <v>403</v>
      </c>
      <c r="B21" s="628" t="n">
        <v>110.52</v>
      </c>
      <c r="C21" s="624" t="n">
        <v>278.8</v>
      </c>
      <c r="D21" s="624" t="n">
        <v>235.41</v>
      </c>
      <c r="E21" s="624" t="n">
        <v>120.31</v>
      </c>
      <c r="F21" s="624" t="n">
        <v>54.96</v>
      </c>
      <c r="G21" s="624" t="n">
        <v>19.7</v>
      </c>
      <c r="H21" s="624" t="n">
        <v>129.73</v>
      </c>
      <c r="I21" s="624" t="n">
        <v>46.54</v>
      </c>
      <c r="J21" s="624" t="n">
        <v>119.13</v>
      </c>
      <c r="K21" s="624" t="s">
        <v>63</v>
      </c>
      <c r="L21" s="624" t="n">
        <v>93.47</v>
      </c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</row>
    <row r="22" customFormat="false" ht="39.6" hidden="false" customHeight="true" outlineLevel="0" collapsed="false">
      <c r="A22" s="321" t="s">
        <v>404</v>
      </c>
      <c r="B22" s="628" t="n">
        <v>19.47</v>
      </c>
      <c r="C22" s="624" t="n">
        <v>14.24</v>
      </c>
      <c r="D22" s="886" t="n">
        <v>26.54</v>
      </c>
      <c r="E22" s="624" t="n">
        <v>68.05</v>
      </c>
      <c r="F22" s="624" t="n">
        <v>29.05</v>
      </c>
      <c r="G22" s="624" t="n">
        <v>9.08</v>
      </c>
      <c r="H22" s="624" t="n">
        <v>19.61</v>
      </c>
      <c r="I22" s="624" t="n">
        <v>1.9</v>
      </c>
      <c r="J22" s="886" t="n">
        <v>25.22</v>
      </c>
      <c r="K22" s="886" t="s">
        <v>63</v>
      </c>
      <c r="L22" s="886" t="s">
        <v>63</v>
      </c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</row>
    <row r="23" customFormat="false" ht="12.75" hidden="false" customHeight="false" outlineLevel="0" collapsed="false">
      <c r="A23" s="375" t="s">
        <v>405</v>
      </c>
      <c r="B23" s="885" t="n">
        <v>26.76</v>
      </c>
      <c r="C23" s="626" t="n">
        <v>40.23</v>
      </c>
      <c r="D23" s="626" t="n">
        <v>59.71</v>
      </c>
      <c r="E23" s="626" t="n">
        <v>5.62</v>
      </c>
      <c r="F23" s="626" t="n">
        <v>11.3</v>
      </c>
      <c r="G23" s="626" t="n">
        <v>6.33</v>
      </c>
      <c r="H23" s="626" t="n">
        <v>0.3</v>
      </c>
      <c r="I23" s="626" t="n">
        <v>8.09</v>
      </c>
      <c r="J23" s="626" t="n">
        <v>118.45</v>
      </c>
      <c r="K23" s="626" t="n">
        <v>9.41</v>
      </c>
      <c r="L23" s="626" t="s">
        <v>63</v>
      </c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</row>
    <row r="24" customFormat="false" ht="25.5" hidden="false" customHeight="true" outlineLevel="0" collapsed="false">
      <c r="A24" s="383" t="s">
        <v>406</v>
      </c>
      <c r="B24" s="628" t="n">
        <v>343.75</v>
      </c>
      <c r="C24" s="624" t="n">
        <v>371.21</v>
      </c>
      <c r="D24" s="624" t="n">
        <v>405.43</v>
      </c>
      <c r="E24" s="624" t="n">
        <v>345.48</v>
      </c>
      <c r="F24" s="624" t="n">
        <v>346.01</v>
      </c>
      <c r="G24" s="624" t="n">
        <v>261.5</v>
      </c>
      <c r="H24" s="624" t="n">
        <v>320.92</v>
      </c>
      <c r="I24" s="624" t="n">
        <v>393.08</v>
      </c>
      <c r="J24" s="624" t="n">
        <v>448.36</v>
      </c>
      <c r="K24" s="624" t="n">
        <v>340.3</v>
      </c>
      <c r="L24" s="624" t="n">
        <v>184.81</v>
      </c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</row>
    <row r="25" customFormat="false" ht="12.75" hidden="false" customHeight="false" outlineLevel="0" collapsed="false">
      <c r="A25" s="383" t="s">
        <v>407</v>
      </c>
      <c r="B25" s="628" t="n">
        <v>20.59</v>
      </c>
      <c r="C25" s="624" t="n">
        <v>6.01</v>
      </c>
      <c r="D25" s="624" t="s">
        <v>63</v>
      </c>
      <c r="E25" s="624" t="s">
        <v>63</v>
      </c>
      <c r="F25" s="624" t="s">
        <v>63</v>
      </c>
      <c r="G25" s="624" t="s">
        <v>63</v>
      </c>
      <c r="H25" s="624" t="s">
        <v>63</v>
      </c>
      <c r="I25" s="624" t="s">
        <v>63</v>
      </c>
      <c r="J25" s="624" t="s">
        <v>63</v>
      </c>
      <c r="K25" s="624" t="n">
        <v>196.13</v>
      </c>
      <c r="L25" s="624" t="s">
        <v>63</v>
      </c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</row>
    <row r="26" customFormat="false" ht="12.75" hidden="false" customHeight="false" outlineLevel="0" collapsed="false">
      <c r="A26" s="737" t="s">
        <v>408</v>
      </c>
      <c r="B26" s="628" t="n">
        <v>63.18</v>
      </c>
      <c r="C26" s="624" t="n">
        <v>53.1</v>
      </c>
      <c r="D26" s="624" t="n">
        <v>47.1</v>
      </c>
      <c r="E26" s="624" t="n">
        <v>47.58</v>
      </c>
      <c r="F26" s="624" t="n">
        <v>47.8</v>
      </c>
      <c r="G26" s="624" t="n">
        <v>47.02</v>
      </c>
      <c r="H26" s="624" t="n">
        <v>51.82</v>
      </c>
      <c r="I26" s="624" t="n">
        <v>49.69</v>
      </c>
      <c r="J26" s="624" t="n">
        <v>183.86</v>
      </c>
      <c r="K26" s="624" t="n">
        <v>50.53</v>
      </c>
      <c r="L26" s="624" t="n">
        <v>47.02</v>
      </c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</row>
    <row r="27" customFormat="false" ht="14.25" hidden="false" customHeight="false" outlineLevel="0" collapsed="false">
      <c r="A27" s="835" t="s">
        <v>409</v>
      </c>
      <c r="B27" s="633" t="n">
        <v>12333.96</v>
      </c>
      <c r="C27" s="633" t="n">
        <v>4049.15</v>
      </c>
      <c r="D27" s="633" t="n">
        <v>6173.38</v>
      </c>
      <c r="E27" s="633" t="n">
        <v>8686.48</v>
      </c>
      <c r="F27" s="633" t="n">
        <v>8818.69</v>
      </c>
      <c r="G27" s="633" t="n">
        <v>12299.75</v>
      </c>
      <c r="H27" s="633" t="n">
        <v>11608.75</v>
      </c>
      <c r="I27" s="633" t="n">
        <v>12961.65</v>
      </c>
      <c r="J27" s="633" t="n">
        <v>16582.87</v>
      </c>
      <c r="K27" s="633" t="n">
        <v>19145.75</v>
      </c>
      <c r="L27" s="633" t="n">
        <v>23739.33</v>
      </c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</row>
    <row r="28" customFormat="false" ht="38.25" hidden="false" customHeight="false" outlineLevel="0" collapsed="false">
      <c r="A28" s="828" t="s">
        <v>410</v>
      </c>
      <c r="B28" s="628" t="n">
        <v>324.130000000002</v>
      </c>
      <c r="C28" s="624" t="n">
        <v>121.32</v>
      </c>
      <c r="D28" s="624" t="n">
        <v>451.349999999999</v>
      </c>
      <c r="E28" s="624" t="n">
        <v>217.309999999999</v>
      </c>
      <c r="F28" s="624" t="n">
        <v>499.74</v>
      </c>
      <c r="G28" s="624" t="n">
        <v>166.360000000001</v>
      </c>
      <c r="H28" s="624" t="n">
        <v>556.539999999999</v>
      </c>
      <c r="I28" s="624" t="n">
        <v>534.980000000002</v>
      </c>
      <c r="J28" s="624" t="n">
        <v>362.109999999999</v>
      </c>
      <c r="K28" s="624" t="n">
        <v>225.55</v>
      </c>
      <c r="L28" s="624" t="n">
        <v>73.2300000000019</v>
      </c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</row>
    <row r="29" customFormat="false" ht="38.25" hidden="false" customHeight="false" outlineLevel="0" collapsed="false">
      <c r="A29" s="383" t="s">
        <v>411</v>
      </c>
      <c r="B29" s="620" t="n">
        <v>41.05</v>
      </c>
      <c r="C29" s="620" t="n">
        <v>18.15</v>
      </c>
      <c r="D29" s="620" t="n">
        <v>45.54</v>
      </c>
      <c r="E29" s="620" t="n">
        <v>41.02</v>
      </c>
      <c r="F29" s="620" t="n">
        <v>21.6</v>
      </c>
      <c r="G29" s="620" t="n">
        <v>197.49</v>
      </c>
      <c r="H29" s="620" t="n">
        <v>1.65</v>
      </c>
      <c r="I29" s="620" t="n">
        <v>21.09</v>
      </c>
      <c r="J29" s="620" t="n">
        <v>14.91</v>
      </c>
      <c r="K29" s="620" t="n">
        <v>37.74</v>
      </c>
      <c r="L29" s="620" t="n">
        <v>15.78</v>
      </c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</row>
    <row r="30" customFormat="false" ht="51" hidden="false" customHeight="false" outlineLevel="0" collapsed="false">
      <c r="A30" s="383" t="s">
        <v>412</v>
      </c>
      <c r="B30" s="620" t="n">
        <v>4.96</v>
      </c>
      <c r="C30" s="620" t="s">
        <v>63</v>
      </c>
      <c r="D30" s="620" t="n">
        <v>0.56</v>
      </c>
      <c r="E30" s="620" t="n">
        <v>1.07</v>
      </c>
      <c r="F30" s="620" t="s">
        <v>63</v>
      </c>
      <c r="G30" s="620" t="s">
        <v>63</v>
      </c>
      <c r="H30" s="620" t="n">
        <v>27.54</v>
      </c>
      <c r="I30" s="620" t="s">
        <v>63</v>
      </c>
      <c r="J30" s="620" t="s">
        <v>63</v>
      </c>
      <c r="K30" s="620" t="n">
        <v>19.94</v>
      </c>
      <c r="L30" s="620" t="s">
        <v>63</v>
      </c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</row>
    <row r="31" customFormat="false" ht="25.5" hidden="false" customHeight="false" outlineLevel="0" collapsed="false">
      <c r="A31" s="828" t="s">
        <v>413</v>
      </c>
      <c r="B31" s="620" t="n">
        <v>12.93</v>
      </c>
      <c r="C31" s="620" t="n">
        <v>25.59</v>
      </c>
      <c r="D31" s="620" t="n">
        <v>10.11</v>
      </c>
      <c r="E31" s="620" t="n">
        <v>15.67</v>
      </c>
      <c r="F31" s="620" t="n">
        <v>15.93</v>
      </c>
      <c r="G31" s="620" t="n">
        <v>9.4</v>
      </c>
      <c r="H31" s="620" t="n">
        <v>4.39</v>
      </c>
      <c r="I31" s="620" t="n">
        <v>10.71</v>
      </c>
      <c r="J31" s="620" t="n">
        <v>18.63</v>
      </c>
      <c r="K31" s="620" t="n">
        <v>14.37</v>
      </c>
      <c r="L31" s="620" t="n">
        <v>3.61</v>
      </c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</row>
    <row r="32" customFormat="false" ht="38.25" hidden="false" customHeight="false" outlineLevel="0" collapsed="false">
      <c r="A32" s="737" t="s">
        <v>414</v>
      </c>
      <c r="B32" s="887" t="n">
        <v>53.26</v>
      </c>
      <c r="C32" s="887" t="n">
        <v>55.48</v>
      </c>
      <c r="D32" s="887" t="n">
        <v>84.86</v>
      </c>
      <c r="E32" s="887" t="n">
        <v>69.72</v>
      </c>
      <c r="F32" s="887" t="n">
        <v>22.8</v>
      </c>
      <c r="G32" s="887" t="n">
        <v>18.9</v>
      </c>
      <c r="H32" s="887" t="n">
        <v>30.46</v>
      </c>
      <c r="I32" s="887" t="n">
        <v>80.67</v>
      </c>
      <c r="J32" s="887" t="n">
        <v>79.18</v>
      </c>
      <c r="K32" s="887" t="n">
        <v>37.95</v>
      </c>
      <c r="L32" s="887" t="n">
        <v>50.33</v>
      </c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</row>
    <row r="33" customFormat="false" ht="14.25" hidden="false" customHeight="false" outlineLevel="0" collapsed="false">
      <c r="A33" s="835" t="s">
        <v>415</v>
      </c>
      <c r="B33" s="888" t="n">
        <v>436.330000000002</v>
      </c>
      <c r="C33" s="888" t="n">
        <v>220.54</v>
      </c>
      <c r="D33" s="888" t="n">
        <v>592.419999999999</v>
      </c>
      <c r="E33" s="888" t="n">
        <v>344.789999999999</v>
      </c>
      <c r="F33" s="888" t="n">
        <v>560.07</v>
      </c>
      <c r="G33" s="888" t="n">
        <v>392.150000000001</v>
      </c>
      <c r="H33" s="888" t="n">
        <v>620.579999999999</v>
      </c>
      <c r="I33" s="888" t="n">
        <v>647.450000000002</v>
      </c>
      <c r="J33" s="888" t="n">
        <v>474.829999999999</v>
      </c>
      <c r="K33" s="888" t="n">
        <v>335.55</v>
      </c>
      <c r="L33" s="888" t="n">
        <v>142.950000000002</v>
      </c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</row>
    <row r="34" customFormat="false" ht="15.75" hidden="false" customHeight="false" outlineLevel="0" collapsed="false">
      <c r="A34" s="841" t="s">
        <v>416</v>
      </c>
      <c r="B34" s="888" t="n">
        <v>12770.29</v>
      </c>
      <c r="C34" s="888" t="n">
        <v>4269.69</v>
      </c>
      <c r="D34" s="888" t="n">
        <v>6765.8</v>
      </c>
      <c r="E34" s="888" t="n">
        <v>9031.27</v>
      </c>
      <c r="F34" s="888" t="n">
        <v>9378.76</v>
      </c>
      <c r="G34" s="888" t="n">
        <v>12691.9</v>
      </c>
      <c r="H34" s="888" t="n">
        <v>12229.33</v>
      </c>
      <c r="I34" s="888" t="n">
        <v>13609.1</v>
      </c>
      <c r="J34" s="888" t="n">
        <v>17057.7</v>
      </c>
      <c r="K34" s="888" t="n">
        <v>19481.3</v>
      </c>
      <c r="L34" s="888" t="n">
        <v>23882.28</v>
      </c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</row>
    <row r="35" customFormat="false" ht="25.5" hidden="false" customHeight="false" outlineLevel="0" collapsed="false">
      <c r="A35" s="383" t="s">
        <v>417</v>
      </c>
      <c r="B35" s="184" t="n">
        <v>0.05</v>
      </c>
      <c r="C35" s="184" t="n">
        <v>0.52</v>
      </c>
      <c r="D35" s="184" t="s">
        <v>63</v>
      </c>
      <c r="E35" s="184" t="s">
        <v>63</v>
      </c>
      <c r="F35" s="869" t="s">
        <v>63</v>
      </c>
      <c r="G35" s="871" t="s">
        <v>63</v>
      </c>
      <c r="H35" s="184" t="s">
        <v>63</v>
      </c>
      <c r="I35" s="184" t="s">
        <v>63</v>
      </c>
      <c r="J35" s="184" t="s">
        <v>63</v>
      </c>
      <c r="K35" s="184" t="s">
        <v>63</v>
      </c>
      <c r="L35" s="869" t="s">
        <v>63</v>
      </c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</row>
    <row r="36" customFormat="false" ht="12.75" hidden="false" customHeight="false" outlineLevel="0" collapsed="false">
      <c r="A36" s="383" t="s">
        <v>418</v>
      </c>
      <c r="B36" s="184" t="n">
        <v>7.73</v>
      </c>
      <c r="C36" s="184" t="n">
        <v>2.86</v>
      </c>
      <c r="D36" s="184" t="n">
        <v>71.28</v>
      </c>
      <c r="E36" s="184" t="s">
        <v>63</v>
      </c>
      <c r="F36" s="869" t="s">
        <v>63</v>
      </c>
      <c r="G36" s="871" t="s">
        <v>63</v>
      </c>
      <c r="H36" s="184" t="s">
        <v>63</v>
      </c>
      <c r="I36" s="184" t="s">
        <v>63</v>
      </c>
      <c r="J36" s="184" t="s">
        <v>63</v>
      </c>
      <c r="K36" s="184" t="s">
        <v>63</v>
      </c>
      <c r="L36" s="869" t="s">
        <v>63</v>
      </c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</row>
    <row r="37" customFormat="false" ht="25.5" hidden="false" customHeight="false" outlineLevel="0" collapsed="false">
      <c r="A37" s="383" t="s">
        <v>419</v>
      </c>
      <c r="B37" s="832" t="n">
        <v>97.48</v>
      </c>
      <c r="C37" s="833" t="n">
        <v>47.75</v>
      </c>
      <c r="D37" s="833" t="n">
        <v>17.91</v>
      </c>
      <c r="E37" s="832" t="n">
        <v>46.86</v>
      </c>
      <c r="F37" s="383" t="n">
        <v>251.11</v>
      </c>
      <c r="G37" s="383" t="n">
        <v>137.75</v>
      </c>
      <c r="H37" s="832" t="n">
        <v>113.6</v>
      </c>
      <c r="I37" s="833" t="n">
        <v>181.82</v>
      </c>
      <c r="J37" s="833" t="n">
        <v>52.94</v>
      </c>
      <c r="K37" s="832" t="n">
        <v>32.77</v>
      </c>
      <c r="L37" s="383" t="n">
        <v>96.64</v>
      </c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</row>
    <row r="38" customFormat="false" ht="15.75" hidden="false" customHeight="false" outlineLevel="0" collapsed="false">
      <c r="A38" s="842" t="s">
        <v>420</v>
      </c>
      <c r="B38" s="633" t="n">
        <v>12875.55</v>
      </c>
      <c r="C38" s="633" t="n">
        <v>4320.82</v>
      </c>
      <c r="D38" s="633" t="n">
        <v>6854.99</v>
      </c>
      <c r="E38" s="633" t="n">
        <v>9078.13</v>
      </c>
      <c r="F38" s="633" t="n">
        <v>9629.87</v>
      </c>
      <c r="G38" s="633" t="n">
        <v>12829.65</v>
      </c>
      <c r="H38" s="633" t="n">
        <v>12342.93</v>
      </c>
      <c r="I38" s="633" t="n">
        <v>13790.92</v>
      </c>
      <c r="J38" s="633" t="n">
        <v>17110.64</v>
      </c>
      <c r="K38" s="633" t="n">
        <v>19514.07</v>
      </c>
      <c r="L38" s="633" t="n">
        <v>23978.92</v>
      </c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</row>
    <row r="39" customFormat="false" ht="25.5" hidden="false" customHeight="false" outlineLevel="0" collapsed="false">
      <c r="A39" s="251" t="s">
        <v>128</v>
      </c>
      <c r="B39" s="889" t="n">
        <v>2.15</v>
      </c>
      <c r="C39" s="889" t="n">
        <v>1.79</v>
      </c>
      <c r="D39" s="889" t="n">
        <v>2.14</v>
      </c>
      <c r="E39" s="889" t="n">
        <v>2.36</v>
      </c>
      <c r="F39" s="889" t="n">
        <v>2.09</v>
      </c>
      <c r="G39" s="889" t="n">
        <v>2.58</v>
      </c>
      <c r="H39" s="889" t="n">
        <v>2.19</v>
      </c>
      <c r="I39" s="889" t="n">
        <v>2.17</v>
      </c>
      <c r="J39" s="889" t="n">
        <v>2.21</v>
      </c>
      <c r="K39" s="889" t="n">
        <v>2.04</v>
      </c>
      <c r="L39" s="889" t="n">
        <v>1.93</v>
      </c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</row>
    <row r="40" customFormat="false" ht="12.75" hidden="false" customHeight="false" outlineLevel="0" collapsed="false"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</row>
    <row r="41" customFormat="false" ht="12.75" hidden="false" customHeight="false" outlineLevel="0" collapsed="false">
      <c r="A41" s="283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859"/>
      <c r="H52" s="859"/>
      <c r="I52" s="859"/>
      <c r="J52" s="859"/>
      <c r="K52" s="859"/>
      <c r="L52" s="353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0"/>
      <c r="K53" s="610"/>
      <c r="L53" s="352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352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</row>
    <row r="58" customFormat="false" ht="12.75" hidden="false" customHeight="false" outlineLevel="0" collapsed="false">
      <c r="L58" s="288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</row>
    <row r="59" customFormat="false" ht="12.75" hidden="false" customHeight="false" outlineLevel="0" collapsed="false">
      <c r="L59" s="288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</row>
    <row r="60" customFormat="false" ht="12.75" hidden="false" customHeight="false" outlineLevel="0" collapsed="false">
      <c r="L60" s="288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</row>
    <row r="61" customFormat="false" ht="12.75" hidden="false" customHeight="false" outlineLevel="0" collapsed="false">
      <c r="L61" s="288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</row>
    <row r="62" customFormat="false" ht="12.75" hidden="false" customHeight="false" outlineLevel="0" collapsed="false">
      <c r="L62" s="288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</row>
    <row r="63" customFormat="false" ht="12.75" hidden="false" customHeight="false" outlineLevel="0" collapsed="false">
      <c r="L63" s="288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</row>
    <row r="64" customFormat="false" ht="12.75" hidden="false" customHeight="false" outlineLevel="0" collapsed="false">
      <c r="L64" s="288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32"/>
  <sheetViews>
    <sheetView showFormulas="false" showGridLines="false" showRowColHeaders="true" showZeros="true" rightToLeft="false" tabSelected="false" showOutlineSymbols="true" defaultGridColor="true" view="normal" topLeftCell="E42" colorId="64" zoomScale="100" zoomScaleNormal="100" zoomScalePageLayoutView="100" workbookViewId="0">
      <selection pane="topLeft" activeCell="E63" activeCellId="0" sqref="A63:IV72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1.14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true" hidden="false" outlineLevel="0" max="6" min="6" style="166" width="16.13"/>
    <col collapsed="false" customWidth="false" hidden="false" outlineLevel="0" max="58" min="7" style="166" width="14.28"/>
    <col collapsed="false" customWidth="false" hidden="false" outlineLevel="0" max="59" min="59" style="165" width="14.28"/>
    <col collapsed="false" customWidth="false" hidden="false" outlineLevel="0" max="60" min="60" style="167" width="14.28"/>
    <col collapsed="false" customWidth="false" hidden="false" outlineLevel="0" max="61" min="61" style="165" width="14.28"/>
    <col collapsed="false" customWidth="false" hidden="false" outlineLevel="0" max="62" min="62" style="167" width="14.28"/>
    <col collapsed="false" customWidth="false" hidden="false" outlineLevel="0" max="63" min="63" style="165" width="14.28"/>
    <col collapsed="false" customWidth="false" hidden="false" outlineLevel="0" max="64" min="64" style="167" width="14.28"/>
    <col collapsed="false" customWidth="false" hidden="false" outlineLevel="0" max="65" min="65" style="165" width="14.28"/>
    <col collapsed="false" customWidth="false" hidden="false" outlineLevel="0" max="66" min="66" style="167" width="14.28"/>
    <col collapsed="false" customWidth="false" hidden="false" outlineLevel="0" max="67" min="67" style="165" width="14.28"/>
    <col collapsed="false" customWidth="false" hidden="false" outlineLevel="0" max="68" min="68" style="167" width="14.28"/>
    <col collapsed="false" customWidth="false" hidden="false" outlineLevel="0" max="69" min="69" style="165" width="14.28"/>
    <col collapsed="false" customWidth="false" hidden="false" outlineLevel="0" max="70" min="70" style="167" width="14.28"/>
    <col collapsed="false" customWidth="false" hidden="false" outlineLevel="0" max="71" min="71" style="165" width="14.28"/>
    <col collapsed="false" customWidth="false" hidden="false" outlineLevel="0" max="72" min="72" style="167" width="14.28"/>
    <col collapsed="false" customWidth="false" hidden="false" outlineLevel="0" max="73" min="73" style="165" width="14.28"/>
    <col collapsed="false" customWidth="false" hidden="false" outlineLevel="0" max="74" min="74" style="167" width="14.28"/>
    <col collapsed="false" customWidth="false" hidden="false" outlineLevel="0" max="75" min="75" style="165" width="14.28"/>
    <col collapsed="false" customWidth="false" hidden="false" outlineLevel="0" max="76" min="76" style="167" width="14.28"/>
    <col collapsed="false" customWidth="false" hidden="false" outlineLevel="0" max="77" min="77" style="165" width="14.28"/>
    <col collapsed="false" customWidth="false" hidden="false" outlineLevel="0" max="78" min="78" style="167" width="14.28"/>
    <col collapsed="false" customWidth="false" hidden="false" outlineLevel="0" max="79" min="79" style="165" width="14.28"/>
    <col collapsed="false" customWidth="false" hidden="false" outlineLevel="0" max="80" min="80" style="167" width="14.28"/>
    <col collapsed="false" customWidth="false" hidden="false" outlineLevel="0" max="81" min="81" style="165" width="14.28"/>
    <col collapsed="false" customWidth="false" hidden="false" outlineLevel="0" max="82" min="82" style="167" width="14.28"/>
    <col collapsed="false" customWidth="false" hidden="false" outlineLevel="0" max="83" min="83" style="165" width="14.28"/>
    <col collapsed="false" customWidth="false" hidden="false" outlineLevel="0" max="84" min="84" style="167" width="14.28"/>
    <col collapsed="false" customWidth="false" hidden="false" outlineLevel="0" max="85" min="85" style="165" width="14.28"/>
    <col collapsed="false" customWidth="false" hidden="false" outlineLevel="0" max="86" min="86" style="167" width="14.28"/>
    <col collapsed="false" customWidth="false" hidden="false" outlineLevel="0" max="87" min="87" style="165" width="14.28"/>
    <col collapsed="false" customWidth="false" hidden="false" outlineLevel="0" max="88" min="88" style="167" width="14.28"/>
    <col collapsed="false" customWidth="false" hidden="false" outlineLevel="0" max="89" min="89" style="165" width="14.28"/>
    <col collapsed="false" customWidth="false" hidden="false" outlineLevel="0" max="90" min="90" style="167" width="14.28"/>
    <col collapsed="false" customWidth="false" hidden="false" outlineLevel="0" max="91" min="91" style="165" width="14.28"/>
    <col collapsed="false" customWidth="false" hidden="false" outlineLevel="0" max="92" min="92" style="167" width="14.28"/>
    <col collapsed="false" customWidth="false" hidden="false" outlineLevel="0" max="93" min="93" style="165" width="14.28"/>
    <col collapsed="false" customWidth="false" hidden="false" outlineLevel="0" max="94" min="94" style="167" width="14.28"/>
    <col collapsed="false" customWidth="false" hidden="false" outlineLevel="0" max="95" min="95" style="165" width="14.28"/>
    <col collapsed="false" customWidth="false" hidden="false" outlineLevel="0" max="96" min="96" style="167" width="14.28"/>
    <col collapsed="false" customWidth="false" hidden="false" outlineLevel="0" max="97" min="97" style="165" width="14.28"/>
    <col collapsed="false" customWidth="false" hidden="false" outlineLevel="0" max="98" min="98" style="167" width="14.28"/>
    <col collapsed="false" customWidth="false" hidden="false" outlineLevel="0" max="101" min="99" style="165" width="14.28"/>
    <col collapsed="false" customWidth="false" hidden="false" outlineLevel="0" max="102" min="102" style="167" width="14.28"/>
    <col collapsed="false" customWidth="false" hidden="false" outlineLevel="0" max="103" min="103" style="165" width="14.28"/>
    <col collapsed="false" customWidth="false" hidden="false" outlineLevel="0" max="104" min="104" style="167" width="14.28"/>
    <col collapsed="false" customWidth="false" hidden="false" outlineLevel="0" max="105" min="105" style="165" width="14.28"/>
    <col collapsed="false" customWidth="false" hidden="false" outlineLevel="0" max="106" min="106" style="167" width="14.28"/>
    <col collapsed="false" customWidth="false" hidden="false" outlineLevel="0" max="257" min="107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false" outlineLevel="0" collapsed="false">
      <c r="F2" s="112" t="s">
        <v>130</v>
      </c>
    </row>
    <row r="3" customFormat="false" ht="39.75" hidden="false" customHeight="true" outlineLevel="0" collapsed="false">
      <c r="A3" s="168" t="s">
        <v>131</v>
      </c>
      <c r="B3" s="168"/>
      <c r="C3" s="168"/>
      <c r="D3" s="168"/>
      <c r="E3" s="168"/>
      <c r="F3" s="168"/>
    </row>
    <row r="4" customFormat="false" ht="25.5" hidden="false" customHeight="true" outlineLevel="0" collapsed="false">
      <c r="A4" s="169"/>
      <c r="B4" s="170"/>
      <c r="D4" s="171" t="s">
        <v>132</v>
      </c>
      <c r="E4" s="171"/>
      <c r="F4" s="171"/>
    </row>
    <row r="5" customFormat="false" ht="26.1" hidden="false" customHeight="true" outlineLevel="0" collapsed="false">
      <c r="A5" s="172"/>
      <c r="B5" s="173" t="s">
        <v>133</v>
      </c>
      <c r="C5" s="174" t="s">
        <v>134</v>
      </c>
      <c r="D5" s="174"/>
      <c r="E5" s="174"/>
      <c r="F5" s="175" t="s">
        <v>135</v>
      </c>
    </row>
    <row r="6" customFormat="false" ht="8.25" hidden="false" customHeight="true" outlineLevel="0" collapsed="false">
      <c r="A6" s="176"/>
      <c r="B6" s="173"/>
      <c r="C6" s="174" t="s">
        <v>72</v>
      </c>
      <c r="D6" s="174" t="s">
        <v>73</v>
      </c>
      <c r="E6" s="174" t="s">
        <v>74</v>
      </c>
      <c r="F6" s="175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</row>
    <row r="7" customFormat="false" ht="9" hidden="false" customHeight="true" outlineLevel="0" collapsed="false">
      <c r="A7" s="176"/>
      <c r="B7" s="173"/>
      <c r="C7" s="174"/>
      <c r="D7" s="174"/>
      <c r="E7" s="174"/>
      <c r="F7" s="175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</row>
    <row r="8" customFormat="false" ht="22.5" hidden="false" customHeight="true" outlineLevel="0" collapsed="false">
      <c r="A8" s="177"/>
      <c r="B8" s="173"/>
      <c r="C8" s="174"/>
      <c r="D8" s="174"/>
      <c r="E8" s="174"/>
      <c r="F8" s="175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</row>
    <row r="9" customFormat="false" ht="4.5" hidden="false" customHeight="true" outlineLevel="0" collapsed="false">
      <c r="A9" s="178"/>
      <c r="B9" s="179"/>
      <c r="C9" s="180"/>
      <c r="D9" s="181"/>
      <c r="E9" s="181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3"/>
      <c r="DD9" s="183"/>
      <c r="DE9" s="183"/>
      <c r="DF9" s="183"/>
      <c r="DG9" s="183"/>
      <c r="DH9" s="183"/>
      <c r="DI9" s="183"/>
    </row>
    <row r="10" s="107" customFormat="true" ht="12.75" hidden="false" customHeight="true" outlineLevel="0" collapsed="false">
      <c r="A10" s="126" t="s">
        <v>94</v>
      </c>
      <c r="B10" s="127" t="n">
        <v>4452.46</v>
      </c>
      <c r="C10" s="127" t="n">
        <v>4346.97</v>
      </c>
      <c r="D10" s="127" t="n">
        <v>4769.53</v>
      </c>
      <c r="E10" s="127" t="n">
        <v>4427.2</v>
      </c>
      <c r="F10" s="184" t="n">
        <v>3711.8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82"/>
      <c r="BH10" s="182"/>
      <c r="BI10" s="182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25"/>
      <c r="DD10" s="125"/>
      <c r="DE10" s="125"/>
      <c r="DF10" s="125"/>
      <c r="DG10" s="125"/>
      <c r="DH10" s="125"/>
      <c r="DI10" s="125"/>
    </row>
    <row r="11" customFormat="false" ht="12.75" hidden="false" customHeight="true" outlineLevel="0" collapsed="false">
      <c r="A11" s="126" t="s">
        <v>95</v>
      </c>
      <c r="B11" s="127" t="n">
        <v>116.6</v>
      </c>
      <c r="C11" s="127" t="n">
        <v>141.78</v>
      </c>
      <c r="D11" s="127" t="n">
        <v>75.86</v>
      </c>
      <c r="E11" s="127" t="n">
        <v>7.55</v>
      </c>
      <c r="F11" s="184" t="n">
        <v>36.01</v>
      </c>
      <c r="BG11" s="182"/>
      <c r="BH11" s="182"/>
      <c r="BI11" s="182"/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3"/>
      <c r="DD11" s="183"/>
      <c r="DE11" s="183"/>
      <c r="DF11" s="183"/>
      <c r="DG11" s="183"/>
      <c r="DH11" s="183"/>
      <c r="DI11" s="183"/>
    </row>
    <row r="12" s="107" customFormat="true" ht="12.75" hidden="false" customHeight="true" outlineLevel="0" collapsed="false">
      <c r="A12" s="126" t="s">
        <v>96</v>
      </c>
      <c r="B12" s="127" t="n">
        <v>217.49</v>
      </c>
      <c r="C12" s="127" t="n">
        <v>237.57</v>
      </c>
      <c r="D12" s="127" t="n">
        <v>188.86</v>
      </c>
      <c r="E12" s="127" t="n">
        <v>117.88</v>
      </c>
      <c r="F12" s="184" t="n">
        <v>57.11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82"/>
      <c r="BH12" s="182"/>
      <c r="BI12" s="182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25"/>
      <c r="DD12" s="125"/>
      <c r="DE12" s="125"/>
      <c r="DF12" s="125"/>
      <c r="DG12" s="125"/>
      <c r="DH12" s="125"/>
      <c r="DI12" s="125"/>
    </row>
    <row r="13" customFormat="false" ht="12.75" hidden="false" customHeight="true" outlineLevel="0" collapsed="false">
      <c r="A13" s="126" t="s">
        <v>97</v>
      </c>
      <c r="B13" s="127" t="n">
        <v>607.76</v>
      </c>
      <c r="C13" s="127" t="n">
        <v>576.76</v>
      </c>
      <c r="D13" s="127" t="n">
        <v>675.29</v>
      </c>
      <c r="E13" s="127" t="n">
        <v>684.78</v>
      </c>
      <c r="F13" s="184" t="n">
        <v>538.99</v>
      </c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3"/>
      <c r="DD13" s="183"/>
      <c r="DE13" s="183"/>
      <c r="DF13" s="183"/>
      <c r="DG13" s="183"/>
      <c r="DH13" s="183"/>
      <c r="DI13" s="183"/>
    </row>
    <row r="14" customFormat="false" ht="12.75" hidden="false" customHeight="true" outlineLevel="0" collapsed="false">
      <c r="A14" s="129" t="s">
        <v>98</v>
      </c>
      <c r="B14" s="127" t="n">
        <v>602.74</v>
      </c>
      <c r="C14" s="127" t="n">
        <v>571.05</v>
      </c>
      <c r="D14" s="127" t="n">
        <v>670.77</v>
      </c>
      <c r="E14" s="127" t="n">
        <v>684.78</v>
      </c>
      <c r="F14" s="184" t="n">
        <v>535.08</v>
      </c>
      <c r="BG14" s="182"/>
      <c r="BH14" s="182"/>
      <c r="BI14" s="182"/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3"/>
      <c r="DD14" s="183"/>
      <c r="DE14" s="183"/>
      <c r="DF14" s="183"/>
      <c r="DG14" s="183"/>
      <c r="DH14" s="183"/>
      <c r="DI14" s="183"/>
    </row>
    <row r="15" customFormat="false" ht="12.75" hidden="false" customHeight="true" outlineLevel="0" collapsed="false">
      <c r="A15" s="129" t="s">
        <v>99</v>
      </c>
      <c r="B15" s="127" t="n">
        <v>5.02</v>
      </c>
      <c r="C15" s="127" t="n">
        <v>5.71</v>
      </c>
      <c r="D15" s="127" t="n">
        <v>4.52</v>
      </c>
      <c r="E15" s="127" t="s">
        <v>63</v>
      </c>
      <c r="F15" s="184" t="n">
        <v>3.91</v>
      </c>
      <c r="BG15" s="182"/>
      <c r="BH15" s="182"/>
      <c r="BI15" s="182"/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3"/>
      <c r="DD15" s="183"/>
      <c r="DE15" s="183"/>
      <c r="DF15" s="183"/>
      <c r="DG15" s="183"/>
      <c r="DH15" s="183"/>
      <c r="DI15" s="183"/>
    </row>
    <row r="16" customFormat="false" ht="27" hidden="false" customHeight="false" outlineLevel="0" collapsed="false">
      <c r="A16" s="126" t="s">
        <v>100</v>
      </c>
      <c r="B16" s="127" t="n">
        <v>1732.22</v>
      </c>
      <c r="C16" s="127" t="n">
        <v>1920.74</v>
      </c>
      <c r="D16" s="127" t="n">
        <v>1325.01</v>
      </c>
      <c r="E16" s="127" t="n">
        <v>1252.47</v>
      </c>
      <c r="F16" s="184" t="n">
        <v>1782.75</v>
      </c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3"/>
      <c r="DD16" s="183"/>
      <c r="DE16" s="183"/>
      <c r="DF16" s="183"/>
      <c r="DG16" s="183"/>
      <c r="DH16" s="183"/>
      <c r="DI16" s="183"/>
    </row>
    <row r="17" customFormat="false" ht="12.75" hidden="false" customHeight="true" outlineLevel="0" collapsed="false">
      <c r="A17" s="129" t="s">
        <v>98</v>
      </c>
      <c r="B17" s="127" t="n">
        <v>994.55</v>
      </c>
      <c r="C17" s="127" t="n">
        <v>991.58</v>
      </c>
      <c r="D17" s="127" t="n">
        <v>980.14</v>
      </c>
      <c r="E17" s="127" t="n">
        <v>1070.68</v>
      </c>
      <c r="F17" s="184" t="n">
        <v>675.3</v>
      </c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3"/>
      <c r="DD17" s="183"/>
      <c r="DE17" s="183"/>
      <c r="DF17" s="183"/>
      <c r="DG17" s="183"/>
      <c r="DH17" s="183"/>
      <c r="DI17" s="183"/>
    </row>
    <row r="18" customFormat="false" ht="12.75" hidden="false" customHeight="true" outlineLevel="0" collapsed="false">
      <c r="A18" s="129" t="s">
        <v>99</v>
      </c>
      <c r="B18" s="127" t="n">
        <v>737.67</v>
      </c>
      <c r="C18" s="127" t="n">
        <v>929.16</v>
      </c>
      <c r="D18" s="127" t="n">
        <v>344.87</v>
      </c>
      <c r="E18" s="127" t="n">
        <v>181.79</v>
      </c>
      <c r="F18" s="184" t="n">
        <v>1107.45</v>
      </c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3"/>
      <c r="DD18" s="183"/>
      <c r="DE18" s="183"/>
      <c r="DF18" s="183"/>
      <c r="DG18" s="183"/>
      <c r="DH18" s="183"/>
      <c r="DI18" s="183"/>
    </row>
    <row r="19" s="107" customFormat="true" ht="25.5" hidden="false" customHeight="false" outlineLevel="0" collapsed="false">
      <c r="A19" s="130" t="s">
        <v>101</v>
      </c>
      <c r="B19" s="131" t="n">
        <v>1578.42</v>
      </c>
      <c r="C19" s="131" t="n">
        <v>1805.43</v>
      </c>
      <c r="D19" s="131" t="n">
        <v>1056.86</v>
      </c>
      <c r="E19" s="131" t="n">
        <v>1103.54</v>
      </c>
      <c r="F19" s="185" t="n">
        <v>1723.67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25"/>
      <c r="DD19" s="125"/>
      <c r="DE19" s="125"/>
      <c r="DF19" s="125"/>
      <c r="DG19" s="125"/>
      <c r="DH19" s="125"/>
      <c r="DI19" s="125"/>
    </row>
    <row r="20" customFormat="false" ht="27" hidden="false" customHeight="true" outlineLevel="0" collapsed="false">
      <c r="A20" s="126" t="s">
        <v>102</v>
      </c>
      <c r="B20" s="127" t="n">
        <v>143.44</v>
      </c>
      <c r="C20" s="127" t="n">
        <v>110.13</v>
      </c>
      <c r="D20" s="127" t="n">
        <v>113.41</v>
      </c>
      <c r="E20" s="127" t="n">
        <v>563.84</v>
      </c>
      <c r="F20" s="184" t="n">
        <v>67.27</v>
      </c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3"/>
      <c r="DD20" s="183"/>
      <c r="DE20" s="183"/>
      <c r="DF20" s="183"/>
      <c r="DG20" s="183"/>
      <c r="DH20" s="183"/>
      <c r="DI20" s="183"/>
    </row>
    <row r="21" customFormat="false" ht="12.75" hidden="false" customHeight="true" outlineLevel="0" collapsed="false">
      <c r="A21" s="129" t="s">
        <v>98</v>
      </c>
      <c r="B21" s="127" t="n">
        <v>140.81</v>
      </c>
      <c r="C21" s="127" t="n">
        <v>107.79</v>
      </c>
      <c r="D21" s="127" t="n">
        <v>109.11</v>
      </c>
      <c r="E21" s="127" t="n">
        <v>563.84</v>
      </c>
      <c r="F21" s="184" t="n">
        <v>58.23</v>
      </c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3"/>
      <c r="DD21" s="183"/>
      <c r="DE21" s="183"/>
      <c r="DF21" s="183"/>
      <c r="DG21" s="183"/>
      <c r="DH21" s="183"/>
      <c r="DI21" s="183"/>
    </row>
    <row r="22" customFormat="false" ht="12.75" hidden="false" customHeight="true" outlineLevel="0" collapsed="false">
      <c r="A22" s="129" t="s">
        <v>99</v>
      </c>
      <c r="B22" s="127" t="n">
        <v>2.63</v>
      </c>
      <c r="C22" s="127" t="n">
        <v>2.34</v>
      </c>
      <c r="D22" s="127" t="n">
        <v>4.3</v>
      </c>
      <c r="E22" s="127" t="s">
        <v>63</v>
      </c>
      <c r="F22" s="184" t="n">
        <v>9.04</v>
      </c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3"/>
      <c r="DD22" s="183"/>
      <c r="DE22" s="183"/>
      <c r="DF22" s="183"/>
      <c r="DG22" s="183"/>
      <c r="DH22" s="183"/>
      <c r="DI22" s="183"/>
    </row>
    <row r="23" customFormat="false" ht="12.75" hidden="false" customHeight="true" outlineLevel="0" collapsed="false">
      <c r="A23" s="126" t="s">
        <v>103</v>
      </c>
      <c r="B23" s="127" t="n">
        <v>222.77</v>
      </c>
      <c r="C23" s="127" t="n">
        <v>216.79</v>
      </c>
      <c r="D23" s="127" t="n">
        <v>177.72</v>
      </c>
      <c r="E23" s="127" t="n">
        <v>428.86</v>
      </c>
      <c r="F23" s="184" t="n">
        <v>226.53</v>
      </c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3"/>
      <c r="DD23" s="183"/>
      <c r="DE23" s="183"/>
      <c r="DF23" s="183"/>
      <c r="DG23" s="183"/>
      <c r="DH23" s="183"/>
      <c r="DI23" s="183"/>
    </row>
    <row r="24" customFormat="false" ht="12.75" hidden="false" customHeight="true" outlineLevel="0" collapsed="false">
      <c r="A24" s="129" t="s">
        <v>98</v>
      </c>
      <c r="B24" s="127" t="n">
        <v>112.19</v>
      </c>
      <c r="C24" s="127" t="n">
        <v>93.86</v>
      </c>
      <c r="D24" s="127" t="n">
        <v>116.26</v>
      </c>
      <c r="E24" s="127" t="n">
        <v>275.83</v>
      </c>
      <c r="F24" s="184" t="n">
        <v>79.81</v>
      </c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3"/>
      <c r="DD24" s="183"/>
      <c r="DE24" s="183"/>
      <c r="DF24" s="183"/>
      <c r="DG24" s="183"/>
      <c r="DH24" s="183"/>
      <c r="DI24" s="183"/>
    </row>
    <row r="25" customFormat="false" ht="12.75" hidden="false" customHeight="true" outlineLevel="0" collapsed="false">
      <c r="A25" s="129" t="s">
        <v>99</v>
      </c>
      <c r="B25" s="127" t="n">
        <v>110.58</v>
      </c>
      <c r="C25" s="127" t="n">
        <v>122.93</v>
      </c>
      <c r="D25" s="127" t="n">
        <v>61.46</v>
      </c>
      <c r="E25" s="127" t="n">
        <v>153.03</v>
      </c>
      <c r="F25" s="184" t="n">
        <v>146.72</v>
      </c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3"/>
      <c r="DD25" s="183"/>
      <c r="DE25" s="183"/>
      <c r="DF25" s="183"/>
      <c r="DG25" s="183"/>
      <c r="DH25" s="183"/>
      <c r="DI25" s="183"/>
    </row>
    <row r="26" customFormat="false" ht="12.75" hidden="false" customHeight="true" outlineLevel="0" collapsed="false">
      <c r="A26" s="126" t="s">
        <v>104</v>
      </c>
      <c r="B26" s="127" t="n">
        <v>316.13</v>
      </c>
      <c r="C26" s="127" t="n">
        <v>287.46</v>
      </c>
      <c r="D26" s="127" t="n">
        <v>393.04</v>
      </c>
      <c r="E26" s="127" t="n">
        <v>339.74</v>
      </c>
      <c r="F26" s="184" t="n">
        <v>49.7</v>
      </c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3"/>
      <c r="DD26" s="183"/>
      <c r="DE26" s="183"/>
      <c r="DF26" s="183"/>
      <c r="DG26" s="183"/>
      <c r="DH26" s="183"/>
      <c r="DI26" s="183"/>
    </row>
    <row r="27" customFormat="false" ht="12.75" hidden="false" customHeight="true" outlineLevel="0" collapsed="false">
      <c r="A27" s="129" t="s">
        <v>98</v>
      </c>
      <c r="B27" s="127" t="n">
        <v>227.31</v>
      </c>
      <c r="C27" s="127" t="n">
        <v>234.54</v>
      </c>
      <c r="D27" s="127" t="n">
        <v>226.09</v>
      </c>
      <c r="E27" s="127" t="n">
        <v>161.43</v>
      </c>
      <c r="F27" s="184" t="n">
        <v>13.41</v>
      </c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3"/>
      <c r="DD27" s="183"/>
      <c r="DE27" s="183"/>
      <c r="DF27" s="183"/>
      <c r="DG27" s="183"/>
      <c r="DH27" s="183"/>
      <c r="DI27" s="183"/>
    </row>
    <row r="28" customFormat="false" ht="12.75" hidden="false" customHeight="true" outlineLevel="0" collapsed="false">
      <c r="A28" s="133" t="s">
        <v>99</v>
      </c>
      <c r="B28" s="131" t="n">
        <v>88.82</v>
      </c>
      <c r="C28" s="131" t="n">
        <v>52.92</v>
      </c>
      <c r="D28" s="131" t="n">
        <v>166.95</v>
      </c>
      <c r="E28" s="131" t="n">
        <v>178.31</v>
      </c>
      <c r="F28" s="185" t="n">
        <v>36.29</v>
      </c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3"/>
      <c r="DD28" s="183"/>
      <c r="DE28" s="183"/>
      <c r="DF28" s="183"/>
      <c r="DG28" s="183"/>
      <c r="DH28" s="183"/>
      <c r="DI28" s="183"/>
    </row>
    <row r="29" s="107" customFormat="true" ht="12.75" hidden="false" customHeight="true" outlineLevel="0" collapsed="false">
      <c r="A29" s="126" t="s">
        <v>105</v>
      </c>
      <c r="B29" s="127" t="n">
        <v>294.73</v>
      </c>
      <c r="C29" s="127" t="n">
        <v>290.76</v>
      </c>
      <c r="D29" s="127" t="n">
        <v>316.28</v>
      </c>
      <c r="E29" s="127" t="n">
        <v>262.2</v>
      </c>
      <c r="F29" s="184" t="n">
        <v>175.74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25"/>
      <c r="DD29" s="125"/>
      <c r="DE29" s="125"/>
      <c r="DF29" s="125"/>
      <c r="DG29" s="125"/>
      <c r="DH29" s="125"/>
      <c r="DI29" s="125"/>
    </row>
    <row r="30" customFormat="false" ht="12.75" hidden="false" customHeight="true" outlineLevel="0" collapsed="false">
      <c r="A30" s="129" t="s">
        <v>98</v>
      </c>
      <c r="B30" s="127" t="n">
        <v>6.67</v>
      </c>
      <c r="C30" s="127" t="n">
        <v>4.86</v>
      </c>
      <c r="D30" s="127" t="n">
        <v>13.88</v>
      </c>
      <c r="E30" s="127" t="n">
        <v>0.58</v>
      </c>
      <c r="F30" s="184" t="s">
        <v>63</v>
      </c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3"/>
      <c r="DD30" s="183"/>
      <c r="DE30" s="183"/>
      <c r="DF30" s="183"/>
      <c r="DG30" s="183"/>
      <c r="DH30" s="183"/>
      <c r="DI30" s="183"/>
    </row>
    <row r="31" customFormat="false" ht="12.75" hidden="false" customHeight="true" outlineLevel="0" collapsed="false">
      <c r="A31" s="129" t="s">
        <v>99</v>
      </c>
      <c r="B31" s="127" t="n">
        <v>288.06</v>
      </c>
      <c r="C31" s="127" t="n">
        <v>285.9</v>
      </c>
      <c r="D31" s="127" t="n">
        <v>302.4</v>
      </c>
      <c r="E31" s="127" t="n">
        <v>261.62</v>
      </c>
      <c r="F31" s="184" t="n">
        <v>175.74</v>
      </c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3"/>
      <c r="DD31" s="183"/>
      <c r="DE31" s="183"/>
      <c r="DF31" s="183"/>
      <c r="DG31" s="183"/>
      <c r="DH31" s="183"/>
      <c r="DI31" s="183"/>
    </row>
    <row r="32" customFormat="false" ht="12.75" hidden="false" customHeight="true" outlineLevel="0" collapsed="false">
      <c r="A32" s="126" t="s">
        <v>106</v>
      </c>
      <c r="B32" s="127" t="n">
        <v>165.25</v>
      </c>
      <c r="C32" s="127" t="n">
        <v>171.12</v>
      </c>
      <c r="D32" s="127" t="n">
        <v>182.98</v>
      </c>
      <c r="E32" s="127" t="n">
        <v>50.22</v>
      </c>
      <c r="F32" s="184" t="n">
        <v>174.44</v>
      </c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3"/>
      <c r="DD32" s="183"/>
      <c r="DE32" s="183"/>
      <c r="DF32" s="183"/>
      <c r="DG32" s="183"/>
      <c r="DH32" s="183"/>
      <c r="DI32" s="183"/>
    </row>
    <row r="33" customFormat="false" ht="12.75" hidden="false" customHeight="true" outlineLevel="0" collapsed="false">
      <c r="A33" s="129" t="s">
        <v>98</v>
      </c>
      <c r="B33" s="127" t="n">
        <v>60.71</v>
      </c>
      <c r="C33" s="127" t="n">
        <v>71.74</v>
      </c>
      <c r="D33" s="127" t="n">
        <v>38.08</v>
      </c>
      <c r="E33" s="127" t="n">
        <v>28.69</v>
      </c>
      <c r="F33" s="184" t="n">
        <v>86.9</v>
      </c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3"/>
      <c r="DD33" s="183"/>
      <c r="DE33" s="183"/>
      <c r="DF33" s="183"/>
      <c r="DG33" s="183"/>
      <c r="DH33" s="183"/>
      <c r="DI33" s="183"/>
    </row>
    <row r="34" customFormat="false" ht="12.75" hidden="false" customHeight="true" outlineLevel="0" collapsed="false">
      <c r="A34" s="129" t="s">
        <v>99</v>
      </c>
      <c r="B34" s="186" t="n">
        <v>104.54</v>
      </c>
      <c r="C34" s="186" t="n">
        <v>99.38</v>
      </c>
      <c r="D34" s="187" t="n">
        <v>144.9</v>
      </c>
      <c r="E34" s="187" t="n">
        <v>21.53</v>
      </c>
      <c r="F34" s="188" t="n">
        <v>87.54</v>
      </c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3"/>
      <c r="DD34" s="183"/>
      <c r="DE34" s="183"/>
      <c r="DF34" s="183"/>
      <c r="DG34" s="183"/>
      <c r="DH34" s="183"/>
      <c r="DI34" s="183"/>
    </row>
    <row r="35" customFormat="false" ht="12.75" hidden="false" customHeight="true" outlineLevel="0" collapsed="false">
      <c r="A35" s="126" t="s">
        <v>107</v>
      </c>
      <c r="B35" s="186" t="n">
        <v>249.89</v>
      </c>
      <c r="C35" s="186" t="n">
        <v>244.94</v>
      </c>
      <c r="D35" s="187" t="n">
        <v>297.38</v>
      </c>
      <c r="E35" s="187" t="n">
        <v>141.38</v>
      </c>
      <c r="F35" s="188" t="n">
        <v>137.34</v>
      </c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3"/>
      <c r="DD35" s="183"/>
      <c r="DE35" s="183"/>
      <c r="DF35" s="183"/>
      <c r="DG35" s="183"/>
      <c r="DH35" s="183"/>
      <c r="DI35" s="183"/>
    </row>
    <row r="36" customFormat="false" ht="12.75" hidden="false" customHeight="true" outlineLevel="0" collapsed="false">
      <c r="A36" s="126" t="s">
        <v>108</v>
      </c>
      <c r="B36" s="186" t="n">
        <v>204.33</v>
      </c>
      <c r="C36" s="186" t="n">
        <v>160.72</v>
      </c>
      <c r="D36" s="187" t="n">
        <v>350.04</v>
      </c>
      <c r="E36" s="187" t="n">
        <v>145.68</v>
      </c>
      <c r="F36" s="188" t="n">
        <v>127.7</v>
      </c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3"/>
      <c r="DD36" s="183"/>
      <c r="DE36" s="183"/>
      <c r="DF36" s="183"/>
      <c r="DG36" s="183"/>
      <c r="DH36" s="183"/>
      <c r="DI36" s="183"/>
    </row>
    <row r="37" customFormat="false" ht="12.75" hidden="false" customHeight="true" outlineLevel="0" collapsed="false">
      <c r="A37" s="136" t="s">
        <v>109</v>
      </c>
      <c r="B37" s="186"/>
      <c r="C37" s="186"/>
      <c r="D37" s="187"/>
      <c r="E37" s="187"/>
      <c r="F37" s="188"/>
      <c r="BG37" s="182"/>
      <c r="BH37" s="182"/>
      <c r="BI37" s="182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3"/>
      <c r="DD37" s="183"/>
      <c r="DE37" s="183"/>
      <c r="DF37" s="183"/>
      <c r="DG37" s="183"/>
      <c r="DH37" s="183"/>
      <c r="DI37" s="183"/>
    </row>
    <row r="38" customFormat="false" ht="12.75" hidden="false" customHeight="true" outlineLevel="0" collapsed="false">
      <c r="A38" s="137" t="s">
        <v>110</v>
      </c>
      <c r="B38" s="186" t="n">
        <v>128.51</v>
      </c>
      <c r="C38" s="186" t="n">
        <v>105.27</v>
      </c>
      <c r="D38" s="187" t="n">
        <v>198.76</v>
      </c>
      <c r="E38" s="187" t="n">
        <v>121.64</v>
      </c>
      <c r="F38" s="188" t="n">
        <v>126.07</v>
      </c>
      <c r="BG38" s="182"/>
      <c r="BH38" s="182"/>
      <c r="BI38" s="182"/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3"/>
      <c r="DD38" s="183"/>
      <c r="DE38" s="183"/>
      <c r="DF38" s="183"/>
      <c r="DG38" s="183"/>
      <c r="DH38" s="183"/>
      <c r="DI38" s="183"/>
    </row>
    <row r="39" customFormat="false" ht="24" hidden="false" customHeight="true" outlineLevel="0" collapsed="false">
      <c r="A39" s="137" t="s">
        <v>111</v>
      </c>
      <c r="B39" s="186" t="n">
        <v>14.5</v>
      </c>
      <c r="C39" s="186" t="n">
        <v>20.95</v>
      </c>
      <c r="D39" s="187" t="s">
        <v>63</v>
      </c>
      <c r="E39" s="187" t="s">
        <v>63</v>
      </c>
      <c r="F39" s="188" t="s">
        <v>63</v>
      </c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3"/>
      <c r="DD39" s="183"/>
      <c r="DE39" s="183"/>
      <c r="DF39" s="183"/>
      <c r="DG39" s="183"/>
      <c r="DH39" s="183"/>
      <c r="DI39" s="183"/>
    </row>
    <row r="40" customFormat="false" ht="12.75" hidden="false" customHeight="true" outlineLevel="0" collapsed="false">
      <c r="A40" s="126" t="s">
        <v>112</v>
      </c>
      <c r="B40" s="186" t="n">
        <v>299.23</v>
      </c>
      <c r="C40" s="186" t="n">
        <v>319.2</v>
      </c>
      <c r="D40" s="187" t="n">
        <v>291.01</v>
      </c>
      <c r="E40" s="187" t="n">
        <v>133.44</v>
      </c>
      <c r="F40" s="188" t="n">
        <v>305.32</v>
      </c>
      <c r="BG40" s="182"/>
      <c r="BH40" s="182"/>
      <c r="BI40" s="182"/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3"/>
      <c r="DD40" s="183"/>
      <c r="DE40" s="183"/>
      <c r="DF40" s="183"/>
      <c r="DG40" s="183"/>
      <c r="DH40" s="183"/>
      <c r="DI40" s="183"/>
    </row>
    <row r="41" customFormat="false" ht="12.75" hidden="false" customHeight="true" outlineLevel="0" collapsed="false">
      <c r="A41" s="129" t="s">
        <v>98</v>
      </c>
      <c r="B41" s="186" t="n">
        <v>133.93</v>
      </c>
      <c r="C41" s="186" t="n">
        <v>139.61</v>
      </c>
      <c r="D41" s="187" t="n">
        <v>133.8</v>
      </c>
      <c r="E41" s="187" t="n">
        <v>79.46</v>
      </c>
      <c r="F41" s="188" t="n">
        <v>112.3</v>
      </c>
      <c r="BG41" s="182"/>
      <c r="BH41" s="182"/>
      <c r="BI41" s="182"/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3"/>
      <c r="DD41" s="183"/>
      <c r="DE41" s="183"/>
      <c r="DF41" s="183"/>
      <c r="DG41" s="183"/>
      <c r="DH41" s="183"/>
      <c r="DI41" s="183"/>
    </row>
    <row r="42" customFormat="false" ht="12.75" hidden="false" customHeight="true" outlineLevel="0" collapsed="false">
      <c r="A42" s="129" t="s">
        <v>99</v>
      </c>
      <c r="B42" s="186" t="n">
        <v>165.3</v>
      </c>
      <c r="C42" s="186" t="n">
        <v>179.59</v>
      </c>
      <c r="D42" s="187" t="n">
        <v>157.21</v>
      </c>
      <c r="E42" s="187" t="n">
        <v>53.98</v>
      </c>
      <c r="F42" s="188" t="n">
        <v>193.02</v>
      </c>
      <c r="BG42" s="182"/>
      <c r="BH42" s="182"/>
      <c r="BI42" s="182"/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3"/>
      <c r="DD42" s="183"/>
      <c r="DE42" s="183"/>
      <c r="DF42" s="183"/>
      <c r="DG42" s="183"/>
      <c r="DH42" s="183"/>
      <c r="DI42" s="183"/>
    </row>
    <row r="43" s="194" customFormat="true" ht="13.5" hidden="false" customHeight="true" outlineLevel="0" collapsed="false">
      <c r="A43" s="139" t="s">
        <v>113</v>
      </c>
      <c r="B43" s="189" t="n">
        <v>9022.3</v>
      </c>
      <c r="C43" s="189" t="n">
        <v>9024.94</v>
      </c>
      <c r="D43" s="189" t="n">
        <v>9156.41</v>
      </c>
      <c r="E43" s="189" t="n">
        <v>8555.24</v>
      </c>
      <c r="F43" s="190" t="n">
        <v>7390.78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3"/>
      <c r="DD43" s="193"/>
      <c r="DE43" s="193"/>
      <c r="DF43" s="193"/>
      <c r="DG43" s="193"/>
      <c r="DH43" s="193"/>
      <c r="DI43" s="193"/>
    </row>
    <row r="44" customFormat="false" ht="12.75" hidden="false" customHeight="true" outlineLevel="0" collapsed="false">
      <c r="A44" s="146" t="s">
        <v>114</v>
      </c>
      <c r="B44" s="186"/>
      <c r="C44" s="186"/>
      <c r="D44" s="187"/>
      <c r="E44" s="187"/>
      <c r="F44" s="188"/>
      <c r="BG44" s="183"/>
      <c r="BH44" s="195"/>
      <c r="BI44" s="183"/>
      <c r="BJ44" s="195"/>
      <c r="BK44" s="183"/>
      <c r="BL44" s="195"/>
      <c r="BM44" s="183"/>
      <c r="BN44" s="195"/>
      <c r="BO44" s="183"/>
      <c r="BP44" s="195"/>
      <c r="BQ44" s="183"/>
      <c r="BR44" s="195"/>
      <c r="BS44" s="183"/>
      <c r="BT44" s="195"/>
      <c r="BU44" s="183"/>
      <c r="BV44" s="195"/>
      <c r="BW44" s="183"/>
      <c r="BX44" s="195"/>
      <c r="BY44" s="183"/>
      <c r="BZ44" s="195"/>
      <c r="CA44" s="183"/>
      <c r="CB44" s="195"/>
      <c r="CC44" s="183"/>
      <c r="CD44" s="195"/>
      <c r="CE44" s="183"/>
      <c r="CF44" s="195"/>
      <c r="CG44" s="183"/>
      <c r="CH44" s="195"/>
      <c r="CI44" s="183"/>
      <c r="CJ44" s="195"/>
      <c r="CK44" s="183"/>
      <c r="CL44" s="195"/>
      <c r="CM44" s="183"/>
      <c r="CN44" s="195"/>
      <c r="CO44" s="183"/>
      <c r="CP44" s="195"/>
      <c r="CQ44" s="183"/>
      <c r="CR44" s="195"/>
      <c r="CS44" s="183"/>
      <c r="CT44" s="195"/>
      <c r="CU44" s="183"/>
      <c r="CV44" s="183"/>
      <c r="CW44" s="183"/>
      <c r="CX44" s="195"/>
      <c r="CY44" s="183"/>
      <c r="CZ44" s="195"/>
      <c r="DA44" s="183"/>
      <c r="DB44" s="195"/>
      <c r="DC44" s="183"/>
      <c r="DD44" s="183"/>
      <c r="DE44" s="183"/>
      <c r="DF44" s="183"/>
      <c r="DG44" s="183"/>
      <c r="DH44" s="183"/>
      <c r="DI44" s="183"/>
    </row>
    <row r="45" customFormat="false" ht="12.75" hidden="false" customHeight="true" outlineLevel="0" collapsed="false">
      <c r="A45" s="129" t="s">
        <v>115</v>
      </c>
      <c r="B45" s="186" t="n">
        <v>4786.55</v>
      </c>
      <c r="C45" s="186" t="n">
        <v>4726.32</v>
      </c>
      <c r="D45" s="187" t="n">
        <v>5034.25</v>
      </c>
      <c r="E45" s="187" t="n">
        <v>4552.63</v>
      </c>
      <c r="F45" s="188" t="n">
        <v>3805</v>
      </c>
      <c r="BG45" s="183"/>
      <c r="BH45" s="195"/>
      <c r="BI45" s="183"/>
      <c r="BJ45" s="195"/>
      <c r="BK45" s="183"/>
      <c r="BL45" s="195"/>
      <c r="BM45" s="183"/>
      <c r="BN45" s="195"/>
      <c r="BO45" s="183"/>
      <c r="BP45" s="195"/>
      <c r="BQ45" s="183"/>
      <c r="BR45" s="195"/>
      <c r="BS45" s="183"/>
      <c r="BT45" s="195"/>
      <c r="BU45" s="183"/>
      <c r="BV45" s="195"/>
      <c r="BW45" s="183"/>
      <c r="BX45" s="195"/>
      <c r="BY45" s="183"/>
      <c r="BZ45" s="195"/>
      <c r="CA45" s="183"/>
      <c r="CB45" s="195"/>
      <c r="CC45" s="183"/>
      <c r="CD45" s="195"/>
      <c r="CE45" s="183"/>
      <c r="CF45" s="195"/>
      <c r="CG45" s="183"/>
      <c r="CH45" s="195"/>
      <c r="CI45" s="183"/>
      <c r="CJ45" s="195"/>
      <c r="CK45" s="183"/>
      <c r="CL45" s="195"/>
      <c r="CM45" s="183"/>
      <c r="CN45" s="195"/>
      <c r="CO45" s="183"/>
      <c r="CP45" s="195"/>
      <c r="CQ45" s="183"/>
      <c r="CR45" s="195"/>
      <c r="CS45" s="183"/>
      <c r="CT45" s="195"/>
      <c r="CU45" s="183"/>
      <c r="CV45" s="183"/>
      <c r="CW45" s="183"/>
      <c r="CX45" s="195"/>
      <c r="CY45" s="183"/>
      <c r="CZ45" s="195"/>
      <c r="DA45" s="183"/>
      <c r="DB45" s="195"/>
      <c r="DC45" s="183"/>
      <c r="DD45" s="183"/>
      <c r="DE45" s="183"/>
      <c r="DF45" s="183"/>
      <c r="DG45" s="183"/>
      <c r="DH45" s="183"/>
      <c r="DI45" s="183"/>
    </row>
    <row r="46" customFormat="false" ht="12.75" hidden="false" customHeight="true" outlineLevel="0" collapsed="false">
      <c r="A46" s="129" t="s">
        <v>116</v>
      </c>
      <c r="B46" s="186" t="n">
        <v>2278.91</v>
      </c>
      <c r="C46" s="186" t="n">
        <v>2215.03</v>
      </c>
      <c r="D46" s="187" t="n">
        <v>2288.13</v>
      </c>
      <c r="E46" s="187" t="n">
        <v>2865.29</v>
      </c>
      <c r="F46" s="188" t="n">
        <v>1561.03</v>
      </c>
      <c r="BG46" s="183"/>
      <c r="BH46" s="195"/>
      <c r="BI46" s="183"/>
      <c r="BJ46" s="195"/>
      <c r="BK46" s="183"/>
      <c r="BL46" s="195"/>
      <c r="BM46" s="183"/>
      <c r="BN46" s="195"/>
      <c r="BO46" s="183"/>
      <c r="BP46" s="195"/>
      <c r="BQ46" s="183"/>
      <c r="BR46" s="195"/>
      <c r="BS46" s="183"/>
      <c r="BT46" s="195"/>
      <c r="BU46" s="183"/>
      <c r="BV46" s="195"/>
      <c r="BW46" s="183"/>
      <c r="BX46" s="195"/>
      <c r="BY46" s="183"/>
      <c r="BZ46" s="195"/>
      <c r="CA46" s="183"/>
      <c r="CB46" s="195"/>
      <c r="CC46" s="183"/>
      <c r="CD46" s="195"/>
      <c r="CE46" s="183"/>
      <c r="CF46" s="195"/>
      <c r="CG46" s="183"/>
      <c r="CH46" s="195"/>
      <c r="CI46" s="183"/>
      <c r="CJ46" s="195"/>
      <c r="CK46" s="183"/>
      <c r="CL46" s="195"/>
      <c r="CM46" s="183"/>
      <c r="CN46" s="195"/>
      <c r="CO46" s="183"/>
      <c r="CP46" s="195"/>
      <c r="CQ46" s="183"/>
      <c r="CR46" s="195"/>
      <c r="CS46" s="183"/>
      <c r="CT46" s="195"/>
      <c r="CU46" s="183"/>
      <c r="CV46" s="183"/>
      <c r="CW46" s="183"/>
      <c r="CX46" s="195"/>
      <c r="CY46" s="183"/>
      <c r="CZ46" s="195"/>
      <c r="DA46" s="183"/>
      <c r="DB46" s="195"/>
    </row>
    <row r="47" customFormat="false" ht="12.75" hidden="false" customHeight="true" outlineLevel="0" collapsed="false">
      <c r="A47" s="129" t="s">
        <v>99</v>
      </c>
      <c r="B47" s="196" t="n">
        <v>1956.84</v>
      </c>
      <c r="C47" s="196" t="n">
        <v>2083.59</v>
      </c>
      <c r="D47" s="197" t="n">
        <v>1834.03</v>
      </c>
      <c r="E47" s="197" t="n">
        <v>1137.32</v>
      </c>
      <c r="F47" s="188" t="n">
        <v>2024.75</v>
      </c>
    </row>
    <row r="48" customFormat="false" ht="25.5" hidden="false" customHeight="false" outlineLevel="0" collapsed="false">
      <c r="A48" s="150" t="s">
        <v>117</v>
      </c>
      <c r="B48" s="198" t="n">
        <v>4915.06</v>
      </c>
      <c r="C48" s="198" t="n">
        <v>4831.59</v>
      </c>
      <c r="D48" s="198" t="n">
        <v>5233.01</v>
      </c>
      <c r="E48" s="198" t="n">
        <v>4674.27</v>
      </c>
      <c r="F48" s="199" t="n">
        <v>3931.07</v>
      </c>
    </row>
    <row r="49" customFormat="false" ht="12.75" hidden="false" customHeight="false" outlineLevel="0" collapsed="false">
      <c r="A49" s="121" t="s">
        <v>118</v>
      </c>
      <c r="B49" s="196" t="n">
        <v>180.12</v>
      </c>
      <c r="C49" s="196" t="n">
        <v>44.55</v>
      </c>
      <c r="D49" s="197" t="n">
        <v>309.63</v>
      </c>
      <c r="E49" s="197" t="n">
        <v>1062.95</v>
      </c>
      <c r="F49" s="188" t="n">
        <v>13.64</v>
      </c>
    </row>
    <row r="50" customFormat="false" ht="12.75" hidden="false" customHeight="false" outlineLevel="0" collapsed="false">
      <c r="A50" s="121" t="s">
        <v>119</v>
      </c>
      <c r="B50" s="196" t="n">
        <v>94.62</v>
      </c>
      <c r="C50" s="196" t="n">
        <v>103.13</v>
      </c>
      <c r="D50" s="197" t="n">
        <v>87.1</v>
      </c>
      <c r="E50" s="187" t="n">
        <v>37.17</v>
      </c>
      <c r="F50" s="188" t="n">
        <v>43.63</v>
      </c>
    </row>
    <row r="51" customFormat="false" ht="12.75" hidden="false" customHeight="false" outlineLevel="0" collapsed="false">
      <c r="A51" s="121" t="s">
        <v>120</v>
      </c>
      <c r="B51" s="186" t="s">
        <v>63</v>
      </c>
      <c r="C51" s="186" t="s">
        <v>63</v>
      </c>
      <c r="D51" s="187" t="s">
        <v>63</v>
      </c>
      <c r="E51" s="187" t="s">
        <v>63</v>
      </c>
      <c r="F51" s="188" t="s">
        <v>63</v>
      </c>
    </row>
    <row r="52" customFormat="false" ht="26.25" hidden="false" customHeight="true" outlineLevel="0" collapsed="false">
      <c r="A52" s="121" t="s">
        <v>121</v>
      </c>
      <c r="B52" s="186" t="n">
        <v>3.68</v>
      </c>
      <c r="C52" s="186" t="s">
        <v>63</v>
      </c>
      <c r="D52" s="187" t="s">
        <v>63</v>
      </c>
      <c r="E52" s="187" t="n">
        <v>51.3</v>
      </c>
      <c r="F52" s="188" t="s">
        <v>63</v>
      </c>
    </row>
    <row r="53" customFormat="false" ht="25.5" hidden="false" customHeight="false" outlineLevel="0" collapsed="false">
      <c r="A53" s="121" t="s">
        <v>122</v>
      </c>
      <c r="B53" s="186" t="n">
        <v>303.15</v>
      </c>
      <c r="C53" s="186" t="n">
        <v>391.95</v>
      </c>
      <c r="D53" s="187" t="n">
        <v>125.02</v>
      </c>
      <c r="E53" s="187" t="n">
        <v>32.07</v>
      </c>
      <c r="F53" s="188" t="n">
        <v>26.39</v>
      </c>
    </row>
    <row r="54" customFormat="false" ht="12.75" hidden="false" customHeight="false" outlineLevel="0" collapsed="false">
      <c r="A54" s="121" t="s">
        <v>123</v>
      </c>
      <c r="B54" s="186" t="n">
        <v>28.76</v>
      </c>
      <c r="C54" s="186" t="n">
        <v>41.55</v>
      </c>
      <c r="D54" s="187" t="s">
        <v>63</v>
      </c>
      <c r="E54" s="187" t="s">
        <v>63</v>
      </c>
      <c r="F54" s="188" t="s">
        <v>63</v>
      </c>
    </row>
    <row r="55" customFormat="false" ht="12.75" hidden="false" customHeight="false" outlineLevel="0" collapsed="false">
      <c r="A55" s="121" t="s">
        <v>124</v>
      </c>
      <c r="B55" s="186" t="s">
        <v>63</v>
      </c>
      <c r="C55" s="186" t="s">
        <v>63</v>
      </c>
      <c r="D55" s="187" t="s">
        <v>63</v>
      </c>
      <c r="E55" s="187" t="s">
        <v>63</v>
      </c>
      <c r="F55" s="188" t="s">
        <v>63</v>
      </c>
    </row>
    <row r="56" customFormat="false" ht="12.75" hidden="false" customHeight="false" outlineLevel="0" collapsed="false">
      <c r="A56" s="121" t="s">
        <v>125</v>
      </c>
      <c r="B56" s="186" t="n">
        <v>2.11</v>
      </c>
      <c r="C56" s="186" t="n">
        <v>0.7</v>
      </c>
      <c r="D56" s="187" t="n">
        <v>0.64</v>
      </c>
      <c r="E56" s="187" t="n">
        <v>20.52</v>
      </c>
      <c r="F56" s="188" t="n">
        <v>0.04</v>
      </c>
    </row>
    <row r="57" s="194" customFormat="true" ht="13.5" hidden="false" customHeight="true" outlineLevel="0" collapsed="false">
      <c r="A57" s="139" t="s">
        <v>126</v>
      </c>
      <c r="B57" s="200" t="n">
        <v>612.44</v>
      </c>
      <c r="C57" s="200" t="n">
        <v>581.88</v>
      </c>
      <c r="D57" s="200" t="n">
        <v>522.39</v>
      </c>
      <c r="E57" s="200" t="n">
        <v>1204.01</v>
      </c>
      <c r="F57" s="201" t="n">
        <v>83.7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H57" s="202"/>
      <c r="BJ57" s="202"/>
      <c r="BL57" s="202"/>
      <c r="BN57" s="202"/>
      <c r="BP57" s="202"/>
      <c r="BR57" s="202"/>
      <c r="BT57" s="202"/>
      <c r="BV57" s="202"/>
      <c r="BX57" s="202"/>
      <c r="BZ57" s="202"/>
      <c r="CB57" s="202"/>
      <c r="CD57" s="202"/>
      <c r="CF57" s="202"/>
      <c r="CH57" s="202"/>
      <c r="CJ57" s="202"/>
      <c r="CL57" s="202"/>
      <c r="CN57" s="202"/>
      <c r="CP57" s="202"/>
      <c r="CR57" s="202"/>
      <c r="CT57" s="202"/>
      <c r="CX57" s="202"/>
      <c r="CZ57" s="202"/>
      <c r="DB57" s="202"/>
    </row>
    <row r="58" s="194" customFormat="true" ht="13.5" hidden="false" customHeight="true" outlineLevel="0" collapsed="false">
      <c r="A58" s="155" t="s">
        <v>127</v>
      </c>
      <c r="B58" s="203" t="n">
        <v>9634.74</v>
      </c>
      <c r="C58" s="203" t="n">
        <v>9606.82</v>
      </c>
      <c r="D58" s="203" t="n">
        <v>9678.8</v>
      </c>
      <c r="E58" s="203" t="n">
        <v>9759.25</v>
      </c>
      <c r="F58" s="201" t="n">
        <v>7474.48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H58" s="202"/>
      <c r="BJ58" s="202"/>
      <c r="BL58" s="202"/>
      <c r="BN58" s="202"/>
      <c r="BP58" s="202"/>
      <c r="BR58" s="202"/>
      <c r="BT58" s="202"/>
      <c r="BV58" s="202"/>
      <c r="BX58" s="202"/>
      <c r="BZ58" s="202"/>
      <c r="CB58" s="202"/>
      <c r="CD58" s="202"/>
      <c r="CF58" s="202"/>
      <c r="CH58" s="202"/>
      <c r="CJ58" s="202"/>
      <c r="CL58" s="202"/>
      <c r="CN58" s="202"/>
      <c r="CP58" s="202"/>
      <c r="CR58" s="202"/>
      <c r="CT58" s="202"/>
      <c r="CX58" s="202"/>
      <c r="CZ58" s="202"/>
      <c r="DB58" s="202"/>
    </row>
    <row r="59" customFormat="false" ht="12.75" hidden="false" customHeight="false" outlineLevel="0" collapsed="false">
      <c r="A59" s="157" t="s">
        <v>23</v>
      </c>
      <c r="B59" s="204" t="n">
        <v>342.3</v>
      </c>
      <c r="C59" s="204" t="n">
        <v>237</v>
      </c>
      <c r="D59" s="204" t="n">
        <v>80.8</v>
      </c>
      <c r="E59" s="204" t="n">
        <v>24.5</v>
      </c>
      <c r="F59" s="205" t="n">
        <v>43.6</v>
      </c>
    </row>
    <row r="60" customFormat="false" ht="25.5" hidden="false" customHeight="false" outlineLevel="0" collapsed="false">
      <c r="A60" s="160" t="s">
        <v>128</v>
      </c>
      <c r="B60" s="196" t="n">
        <v>2.8</v>
      </c>
      <c r="C60" s="196" t="n">
        <v>2.47</v>
      </c>
      <c r="D60" s="197" t="n">
        <v>3.28</v>
      </c>
      <c r="E60" s="197" t="n">
        <v>4.42</v>
      </c>
      <c r="F60" s="206" t="n">
        <v>2.21</v>
      </c>
    </row>
    <row r="61" customFormat="false" ht="12.75" hidden="false" customHeight="false" outlineLevel="0" collapsed="false">
      <c r="A61" s="161" t="s">
        <v>129</v>
      </c>
      <c r="B61" s="207" t="n">
        <v>105</v>
      </c>
      <c r="C61" s="207" t="n">
        <v>61</v>
      </c>
      <c r="D61" s="207" t="n">
        <v>28</v>
      </c>
      <c r="E61" s="207" t="n">
        <v>16</v>
      </c>
      <c r="F61" s="208" t="n">
        <v>22</v>
      </c>
    </row>
    <row r="62" customFormat="false" ht="12.75" hidden="false" customHeight="false" outlineLevel="0" collapsed="false">
      <c r="A62" s="129"/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  <row r="132" customFormat="false" ht="12.75" hidden="false" customHeight="false" outlineLevel="0" collapsed="false">
      <c r="D132" s="170"/>
      <c r="E132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0.99"/>
    <col collapsed="false" customWidth="true" hidden="false" outlineLevel="0" max="2" min="2" style="282" width="6.7"/>
    <col collapsed="false" customWidth="true" hidden="false" outlineLevel="0" max="6" min="3" style="282" width="6.28"/>
    <col collapsed="false" customWidth="true" hidden="false" outlineLevel="0" max="7" min="7" style="282" width="6.41"/>
    <col collapsed="false" customWidth="true" hidden="false" outlineLevel="0" max="12" min="8" style="282" width="6.28"/>
    <col collapsed="false" customWidth="true" hidden="false" outlineLevel="0" max="32" min="13" style="283" width="1.7"/>
    <col collapsed="false" customWidth="false" hidden="false" outlineLevel="0" max="38" min="33" style="283" width="9.14"/>
    <col collapsed="false" customWidth="true" hidden="false" outlineLevel="0" max="39" min="39" style="283" width="52.41"/>
    <col collapsed="false" customWidth="true" hidden="false" outlineLevel="0" max="40" min="40" style="283" width="17.56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3.14"/>
    <col collapsed="false" customWidth="true" hidden="false" outlineLevel="0" max="50" min="50" style="283" width="14.14"/>
    <col collapsed="false" customWidth="true" hidden="false" outlineLevel="0" max="51" min="51" style="283" width="12.14"/>
    <col collapsed="false" customWidth="true" hidden="false" outlineLevel="0" max="52" min="52" style="283" width="14.41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2" width="17.7"/>
    <col collapsed="false" customWidth="true" hidden="false" outlineLevel="0" max="61" min="61" style="284" width="12.14"/>
    <col collapsed="false" customWidth="true" hidden="false" outlineLevel="0" max="62" min="62" style="282" width="18.7"/>
    <col collapsed="false" customWidth="true" hidden="false" outlineLevel="0" max="63" min="63" style="284" width="12.14"/>
    <col collapsed="false" customWidth="true" hidden="false" outlineLevel="0" max="64" min="64" style="282" width="18.7"/>
    <col collapsed="false" customWidth="true" hidden="false" outlineLevel="0" max="65" min="65" style="284" width="12.14"/>
    <col collapsed="false" customWidth="true" hidden="false" outlineLevel="0" max="66" min="66" style="282" width="17.7"/>
    <col collapsed="false" customWidth="true" hidden="false" outlineLevel="0" max="67" min="67" style="284" width="12.14"/>
    <col collapsed="false" customWidth="true" hidden="false" outlineLevel="0" max="68" min="68" style="282" width="18.7"/>
    <col collapsed="false" customWidth="true" hidden="false" outlineLevel="0" max="69" min="69" style="284" width="12.14"/>
    <col collapsed="false" customWidth="true" hidden="false" outlineLevel="0" max="70" min="70" style="282" width="17.7"/>
    <col collapsed="false" customWidth="true" hidden="false" outlineLevel="0" max="71" min="71" style="284" width="12.14"/>
    <col collapsed="false" customWidth="true" hidden="false" outlineLevel="0" max="72" min="72" style="282" width="17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3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2" width="14.7"/>
    <col collapsed="false" customWidth="true" hidden="false" outlineLevel="0" max="90" min="90" style="282" width="18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9.7"/>
    <col collapsed="false" customWidth="true" hidden="false" outlineLevel="0" max="95" min="95" style="284" width="14.14"/>
    <col collapsed="false" customWidth="false" hidden="false" outlineLevel="0" max="257" min="96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AP1" s="699"/>
      <c r="AQ1" s="699"/>
      <c r="AR1" s="699"/>
      <c r="AS1" s="699"/>
      <c r="AT1" s="699"/>
      <c r="AU1" s="699"/>
      <c r="AV1" s="699"/>
      <c r="AW1" s="699"/>
      <c r="AX1" s="699"/>
      <c r="AY1" s="699"/>
      <c r="AZ1" s="699"/>
      <c r="BA1" s="699"/>
      <c r="BB1" s="699"/>
      <c r="BC1" s="699"/>
      <c r="BD1" s="699"/>
      <c r="BE1" s="699"/>
      <c r="BF1" s="699"/>
      <c r="BG1" s="699"/>
      <c r="BH1" s="610"/>
      <c r="BI1" s="611"/>
      <c r="BJ1" s="610"/>
      <c r="BK1" s="611"/>
      <c r="BL1" s="610"/>
      <c r="BM1" s="611"/>
      <c r="BN1" s="610"/>
      <c r="BO1" s="611"/>
      <c r="BP1" s="610"/>
      <c r="BQ1" s="611"/>
      <c r="BR1" s="610"/>
      <c r="BS1" s="611"/>
      <c r="BT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0"/>
      <c r="CL1" s="610"/>
      <c r="CM1" s="611"/>
      <c r="CN1" s="610"/>
      <c r="CO1" s="611"/>
      <c r="CP1" s="610"/>
      <c r="CQ1" s="611"/>
      <c r="CR1" s="610"/>
      <c r="CS1" s="610"/>
      <c r="CT1" s="610"/>
      <c r="CU1" s="610"/>
      <c r="CV1" s="610"/>
      <c r="CW1" s="610"/>
    </row>
    <row r="2" customFormat="false" ht="12.75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0</v>
      </c>
      <c r="K2" s="353"/>
      <c r="L2" s="353"/>
      <c r="AP2" s="699"/>
      <c r="AQ2" s="699"/>
      <c r="AR2" s="699"/>
      <c r="AS2" s="699"/>
      <c r="AT2" s="699"/>
      <c r="AU2" s="699"/>
      <c r="AV2" s="699"/>
      <c r="AW2" s="699"/>
      <c r="AX2" s="699"/>
      <c r="AY2" s="699"/>
      <c r="AZ2" s="699"/>
      <c r="BA2" s="699"/>
      <c r="BB2" s="699"/>
      <c r="BC2" s="699"/>
      <c r="BD2" s="699"/>
      <c r="BE2" s="699"/>
      <c r="BF2" s="699"/>
      <c r="BG2" s="699"/>
      <c r="BH2" s="610"/>
      <c r="BI2" s="611"/>
      <c r="BJ2" s="610"/>
      <c r="BK2" s="611"/>
      <c r="BL2" s="610"/>
      <c r="BM2" s="611"/>
      <c r="BN2" s="610"/>
      <c r="BO2" s="611"/>
      <c r="BP2" s="610"/>
      <c r="BQ2" s="611"/>
      <c r="BR2" s="610"/>
      <c r="BS2" s="611"/>
      <c r="BT2" s="610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0"/>
      <c r="CL2" s="610"/>
      <c r="CM2" s="611"/>
      <c r="CN2" s="610"/>
      <c r="CO2" s="611"/>
      <c r="CP2" s="610"/>
      <c r="CQ2" s="611"/>
      <c r="CR2" s="610"/>
      <c r="CS2" s="610"/>
      <c r="CT2" s="610"/>
      <c r="CU2" s="610"/>
      <c r="CV2" s="610"/>
      <c r="CW2" s="610"/>
    </row>
    <row r="3" customFormat="false" ht="61.5" hidden="false" customHeight="true" outlineLevel="0" collapsed="false">
      <c r="A3" s="322" t="s">
        <v>471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AP3" s="699"/>
      <c r="AQ3" s="699"/>
      <c r="AR3" s="699"/>
      <c r="AS3" s="699"/>
      <c r="AT3" s="699"/>
      <c r="AU3" s="699"/>
      <c r="AV3" s="699"/>
      <c r="AW3" s="699"/>
      <c r="AX3" s="699"/>
      <c r="AY3" s="699"/>
      <c r="AZ3" s="699"/>
      <c r="BA3" s="699"/>
      <c r="BB3" s="699"/>
      <c r="BC3" s="699"/>
      <c r="BD3" s="699"/>
      <c r="BE3" s="699"/>
      <c r="BF3" s="699"/>
      <c r="BG3" s="699"/>
      <c r="BH3" s="610"/>
      <c r="BI3" s="611"/>
      <c r="BJ3" s="610"/>
      <c r="BK3" s="611"/>
      <c r="BL3" s="610"/>
      <c r="BM3" s="611"/>
      <c r="BN3" s="610"/>
      <c r="BO3" s="611"/>
      <c r="BP3" s="610"/>
      <c r="BQ3" s="611"/>
      <c r="BR3" s="610"/>
      <c r="BS3" s="611"/>
      <c r="BT3" s="610"/>
      <c r="BU3" s="611"/>
      <c r="BV3" s="610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0"/>
      <c r="CL3" s="610"/>
      <c r="CM3" s="611"/>
      <c r="CN3" s="610"/>
      <c r="CO3" s="611"/>
      <c r="CP3" s="610"/>
      <c r="CQ3" s="611"/>
      <c r="CR3" s="610"/>
      <c r="CS3" s="610"/>
      <c r="CT3" s="610"/>
      <c r="CU3" s="610"/>
      <c r="CV3" s="610"/>
      <c r="CW3" s="610"/>
    </row>
    <row r="4" customFormat="false" ht="26.25" hidden="false" customHeight="true" outlineLevel="0" collapsed="false">
      <c r="A4" s="352"/>
      <c r="B4" s="288"/>
      <c r="C4" s="617"/>
      <c r="D4" s="617"/>
      <c r="E4" s="288"/>
      <c r="F4" s="617"/>
      <c r="G4" s="171" t="s">
        <v>472</v>
      </c>
      <c r="H4" s="171"/>
      <c r="I4" s="171"/>
      <c r="J4" s="171"/>
      <c r="K4" s="171"/>
      <c r="L4" s="171"/>
      <c r="AP4" s="699"/>
      <c r="AQ4" s="699"/>
      <c r="AR4" s="699"/>
      <c r="AS4" s="699"/>
      <c r="AT4" s="699"/>
      <c r="AU4" s="699"/>
      <c r="AV4" s="699"/>
      <c r="AW4" s="699"/>
      <c r="AX4" s="699"/>
      <c r="AY4" s="699"/>
      <c r="AZ4" s="699"/>
      <c r="BA4" s="699"/>
      <c r="BB4" s="699"/>
      <c r="BC4" s="699"/>
      <c r="BD4" s="699"/>
      <c r="BE4" s="699"/>
      <c r="BF4" s="699"/>
      <c r="BG4" s="699"/>
      <c r="BH4" s="699"/>
      <c r="BI4" s="699"/>
      <c r="BJ4" s="699"/>
      <c r="BK4" s="699"/>
      <c r="BL4" s="699"/>
      <c r="BM4" s="699"/>
      <c r="BN4" s="699"/>
      <c r="BO4" s="699"/>
      <c r="BP4" s="699"/>
      <c r="BQ4" s="699"/>
      <c r="BR4" s="699"/>
      <c r="BS4" s="699"/>
      <c r="BT4" s="699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</row>
    <row r="5" customFormat="false" ht="26.25" hidden="false" customHeight="true" outlineLevel="0" collapsed="false">
      <c r="A5" s="715"/>
      <c r="B5" s="343" t="s">
        <v>178</v>
      </c>
      <c r="C5" s="294" t="s">
        <v>236</v>
      </c>
      <c r="D5" s="294"/>
      <c r="E5" s="294"/>
      <c r="F5" s="294"/>
      <c r="G5" s="294"/>
      <c r="H5" s="294"/>
      <c r="I5" s="294"/>
      <c r="J5" s="294"/>
      <c r="K5" s="294"/>
      <c r="L5" s="294"/>
      <c r="AP5" s="699"/>
      <c r="AQ5" s="699"/>
      <c r="AR5" s="699"/>
      <c r="AS5" s="699"/>
      <c r="AT5" s="699"/>
      <c r="AU5" s="699"/>
      <c r="AV5" s="699"/>
      <c r="AW5" s="699"/>
      <c r="AX5" s="699"/>
      <c r="AY5" s="699"/>
      <c r="AZ5" s="699"/>
      <c r="BA5" s="699"/>
      <c r="BB5" s="699"/>
      <c r="BC5" s="699"/>
      <c r="BD5" s="699"/>
      <c r="BE5" s="699"/>
      <c r="BF5" s="699"/>
      <c r="BG5" s="699"/>
      <c r="BH5" s="699"/>
      <c r="BI5" s="699"/>
      <c r="BJ5" s="699"/>
      <c r="BK5" s="699"/>
      <c r="BL5" s="699"/>
      <c r="BM5" s="699"/>
      <c r="BN5" s="699"/>
      <c r="BO5" s="699"/>
      <c r="BP5" s="699"/>
      <c r="BQ5" s="699"/>
      <c r="BR5" s="699"/>
      <c r="BS5" s="699"/>
      <c r="BT5" s="699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</row>
    <row r="6" customFormat="false" ht="41.2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9"/>
      <c r="BB6" s="699"/>
      <c r="BC6" s="699"/>
      <c r="BD6" s="699"/>
      <c r="BE6" s="699"/>
      <c r="BF6" s="699"/>
      <c r="BG6" s="699"/>
      <c r="BH6" s="699"/>
      <c r="BI6" s="699"/>
      <c r="BJ6" s="699"/>
      <c r="BK6" s="699"/>
      <c r="BL6" s="699"/>
      <c r="BM6" s="699"/>
      <c r="BN6" s="699"/>
      <c r="BO6" s="699"/>
      <c r="BP6" s="699"/>
      <c r="BQ6" s="699"/>
      <c r="BR6" s="699"/>
      <c r="BS6" s="699"/>
      <c r="BT6" s="699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</row>
    <row r="7" customFormat="false" ht="12.75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AP7" s="699"/>
      <c r="AQ7" s="699"/>
      <c r="AR7" s="699"/>
      <c r="AS7" s="699"/>
      <c r="AT7" s="699"/>
      <c r="AU7" s="699"/>
      <c r="AV7" s="699"/>
      <c r="AW7" s="699"/>
      <c r="AX7" s="699"/>
      <c r="AY7" s="699"/>
      <c r="AZ7" s="699"/>
      <c r="BA7" s="699"/>
      <c r="BB7" s="699"/>
      <c r="BC7" s="699"/>
      <c r="BD7" s="699"/>
      <c r="BE7" s="699"/>
      <c r="BF7" s="699"/>
      <c r="BG7" s="699"/>
      <c r="BH7" s="699"/>
      <c r="BI7" s="699"/>
      <c r="BJ7" s="699"/>
      <c r="BK7" s="699"/>
      <c r="BL7" s="699"/>
      <c r="BM7" s="699"/>
      <c r="BN7" s="699"/>
      <c r="BO7" s="699"/>
      <c r="BP7" s="699"/>
      <c r="BQ7" s="699"/>
      <c r="BR7" s="699"/>
      <c r="BS7" s="699"/>
      <c r="BT7" s="699"/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</row>
    <row r="8" customFormat="false" ht="12.75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AP8" s="699"/>
      <c r="AQ8" s="699"/>
      <c r="AR8" s="699"/>
      <c r="AS8" s="699"/>
      <c r="AT8" s="699"/>
      <c r="AU8" s="699"/>
      <c r="AV8" s="699"/>
      <c r="AW8" s="699"/>
      <c r="AX8" s="699"/>
      <c r="AY8" s="699"/>
      <c r="AZ8" s="699"/>
      <c r="BA8" s="699"/>
      <c r="BB8" s="699"/>
      <c r="BC8" s="699"/>
      <c r="BD8" s="699"/>
      <c r="BE8" s="699"/>
      <c r="BF8" s="699"/>
      <c r="BG8" s="699"/>
      <c r="BH8" s="699"/>
      <c r="BI8" s="699"/>
      <c r="BJ8" s="699"/>
      <c r="BK8" s="699"/>
      <c r="BL8" s="699"/>
      <c r="BM8" s="699"/>
      <c r="BN8" s="699"/>
      <c r="BO8" s="699"/>
      <c r="BP8" s="699"/>
      <c r="BQ8" s="699"/>
      <c r="BR8" s="699"/>
      <c r="BS8" s="699"/>
      <c r="BT8" s="699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</row>
    <row r="9" customFormat="false" ht="12.75" hidden="false" customHeight="fals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AP9" s="699"/>
      <c r="AQ9" s="699"/>
      <c r="AR9" s="699"/>
      <c r="AS9" s="699"/>
      <c r="AT9" s="699"/>
      <c r="AU9" s="699"/>
      <c r="AV9" s="699"/>
      <c r="AW9" s="699"/>
      <c r="AX9" s="699"/>
      <c r="AY9" s="699"/>
      <c r="AZ9" s="699"/>
      <c r="BA9" s="699"/>
      <c r="BB9" s="699"/>
      <c r="BC9" s="699"/>
      <c r="BD9" s="699"/>
      <c r="BE9" s="699"/>
      <c r="BF9" s="699"/>
      <c r="BG9" s="699"/>
      <c r="BH9" s="699"/>
      <c r="BI9" s="699"/>
      <c r="BJ9" s="699"/>
      <c r="BK9" s="699"/>
      <c r="BL9" s="699"/>
      <c r="BM9" s="699"/>
      <c r="BN9" s="699"/>
      <c r="BO9" s="699"/>
      <c r="BP9" s="699"/>
      <c r="BQ9" s="699"/>
      <c r="BR9" s="699"/>
      <c r="BS9" s="699"/>
      <c r="BT9" s="699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</row>
    <row r="10" customFormat="false" ht="6.7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AP10" s="699"/>
      <c r="AQ10" s="699"/>
      <c r="AR10" s="699"/>
      <c r="AS10" s="699"/>
      <c r="AT10" s="699"/>
      <c r="AU10" s="699"/>
      <c r="AV10" s="699"/>
      <c r="AW10" s="699"/>
      <c r="AX10" s="699"/>
      <c r="AY10" s="699"/>
      <c r="AZ10" s="699"/>
      <c r="BA10" s="699"/>
      <c r="BB10" s="699"/>
      <c r="BC10" s="699"/>
      <c r="BD10" s="699"/>
      <c r="BE10" s="699"/>
      <c r="BF10" s="699"/>
      <c r="BG10" s="699"/>
      <c r="BH10" s="699"/>
      <c r="BI10" s="699"/>
      <c r="BJ10" s="699"/>
      <c r="BK10" s="699"/>
      <c r="BL10" s="699"/>
      <c r="BM10" s="699"/>
      <c r="BN10" s="699"/>
      <c r="BO10" s="699"/>
      <c r="BP10" s="699"/>
      <c r="BQ10" s="699"/>
      <c r="BR10" s="699"/>
      <c r="BS10" s="699"/>
      <c r="BT10" s="699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</row>
    <row r="11" customFormat="false" ht="12.75" hidden="false" customHeight="false" outlineLevel="0" collapsed="false">
      <c r="A11" s="383" t="s">
        <v>394</v>
      </c>
      <c r="B11" s="655" t="n">
        <v>64.4</v>
      </c>
      <c r="C11" s="651" t="n">
        <v>24.7</v>
      </c>
      <c r="D11" s="651" t="n">
        <v>44</v>
      </c>
      <c r="E11" s="651" t="n">
        <v>58.1</v>
      </c>
      <c r="F11" s="651" t="n">
        <v>55.2</v>
      </c>
      <c r="G11" s="651" t="n">
        <v>63.1</v>
      </c>
      <c r="H11" s="651" t="n">
        <v>62.7</v>
      </c>
      <c r="I11" s="651" t="n">
        <v>70.9</v>
      </c>
      <c r="J11" s="651" t="n">
        <v>77.2</v>
      </c>
      <c r="K11" s="651" t="n">
        <v>58.4</v>
      </c>
      <c r="L11" s="651" t="n">
        <v>78.2</v>
      </c>
      <c r="M11" s="890"/>
      <c r="AP11" s="699"/>
      <c r="AQ11" s="699"/>
      <c r="AR11" s="699"/>
      <c r="AS11" s="699"/>
      <c r="AT11" s="699"/>
      <c r="AU11" s="699"/>
      <c r="AV11" s="699"/>
      <c r="AW11" s="699"/>
      <c r="AX11" s="699"/>
      <c r="AY11" s="699"/>
      <c r="AZ11" s="699"/>
      <c r="BA11" s="699"/>
      <c r="BB11" s="699"/>
      <c r="BC11" s="699"/>
      <c r="BD11" s="699"/>
      <c r="BE11" s="699"/>
      <c r="BF11" s="699"/>
      <c r="BG11" s="699"/>
      <c r="BH11" s="699"/>
      <c r="BI11" s="699"/>
      <c r="BJ11" s="699"/>
      <c r="BK11" s="699"/>
      <c r="BL11" s="699"/>
      <c r="BM11" s="699"/>
      <c r="BN11" s="699"/>
      <c r="BO11" s="699"/>
      <c r="BP11" s="699"/>
      <c r="BQ11" s="699"/>
      <c r="BR11" s="699"/>
      <c r="BS11" s="699"/>
      <c r="BT11" s="699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</row>
    <row r="12" customFormat="false" ht="25.5" hidden="false" customHeight="false" outlineLevel="0" collapsed="false">
      <c r="A12" s="828" t="s">
        <v>395</v>
      </c>
      <c r="B12" s="655" t="n">
        <v>9.6</v>
      </c>
      <c r="C12" s="651" t="n">
        <v>0.7</v>
      </c>
      <c r="D12" s="651" t="n">
        <v>0.8</v>
      </c>
      <c r="E12" s="651" t="s">
        <v>63</v>
      </c>
      <c r="F12" s="651" t="n">
        <v>1.8</v>
      </c>
      <c r="G12" s="651" t="n">
        <v>6.9</v>
      </c>
      <c r="H12" s="651" t="n">
        <v>8.7</v>
      </c>
      <c r="I12" s="651" t="n">
        <v>9.9</v>
      </c>
      <c r="J12" s="651" t="n">
        <v>1.9</v>
      </c>
      <c r="K12" s="651" t="n">
        <v>27.4</v>
      </c>
      <c r="L12" s="651" t="n">
        <v>13.7</v>
      </c>
      <c r="AP12" s="699"/>
      <c r="AQ12" s="699"/>
      <c r="AR12" s="699"/>
      <c r="AS12" s="699"/>
      <c r="AT12" s="699"/>
      <c r="AU12" s="699"/>
      <c r="AV12" s="699"/>
      <c r="AW12" s="699"/>
      <c r="AX12" s="699"/>
      <c r="AY12" s="699"/>
      <c r="AZ12" s="699"/>
      <c r="BA12" s="699"/>
      <c r="BB12" s="699"/>
      <c r="BC12" s="699"/>
      <c r="BD12" s="699"/>
      <c r="BE12" s="699"/>
      <c r="BF12" s="699"/>
      <c r="BG12" s="699"/>
      <c r="BH12" s="699"/>
      <c r="BI12" s="699"/>
      <c r="BJ12" s="699"/>
      <c r="BK12" s="699"/>
      <c r="BL12" s="699"/>
      <c r="BM12" s="699"/>
      <c r="BN12" s="699"/>
      <c r="BO12" s="699"/>
      <c r="BP12" s="699"/>
      <c r="BQ12" s="699"/>
      <c r="BR12" s="699"/>
      <c r="BS12" s="699"/>
      <c r="BT12" s="699"/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</row>
    <row r="13" customFormat="false" ht="25.5" hidden="false" customHeight="false" outlineLevel="0" collapsed="false">
      <c r="A13" s="828" t="s">
        <v>396</v>
      </c>
      <c r="B13" s="655" t="n">
        <v>2.8</v>
      </c>
      <c r="C13" s="651" t="n">
        <v>3.5</v>
      </c>
      <c r="D13" s="651" t="n">
        <v>3.8</v>
      </c>
      <c r="E13" s="651" t="n">
        <v>3</v>
      </c>
      <c r="F13" s="651" t="n">
        <v>6</v>
      </c>
      <c r="G13" s="651" t="n">
        <v>10.3</v>
      </c>
      <c r="H13" s="651" t="n">
        <v>2.2</v>
      </c>
      <c r="I13" s="651" t="n">
        <v>2.2</v>
      </c>
      <c r="J13" s="651" t="n">
        <v>2.4</v>
      </c>
      <c r="K13" s="651" t="n">
        <v>0.8</v>
      </c>
      <c r="L13" s="651" t="n">
        <v>0.1</v>
      </c>
      <c r="AP13" s="699"/>
      <c r="AQ13" s="699"/>
      <c r="AR13" s="699"/>
      <c r="AS13" s="699"/>
      <c r="AT13" s="699"/>
      <c r="AU13" s="699"/>
      <c r="AV13" s="699"/>
      <c r="AW13" s="699"/>
      <c r="AX13" s="699"/>
      <c r="AY13" s="699"/>
      <c r="AZ13" s="699"/>
      <c r="BA13" s="699"/>
      <c r="BB13" s="699"/>
      <c r="BC13" s="699"/>
      <c r="BD13" s="699"/>
      <c r="BE13" s="699"/>
      <c r="BF13" s="699"/>
      <c r="BG13" s="699"/>
      <c r="BH13" s="699"/>
      <c r="BI13" s="699"/>
      <c r="BJ13" s="699"/>
      <c r="BK13" s="699"/>
      <c r="BL13" s="699"/>
      <c r="BM13" s="699"/>
      <c r="BN13" s="699"/>
      <c r="BO13" s="699"/>
      <c r="BP13" s="699"/>
      <c r="BQ13" s="699"/>
      <c r="BR13" s="699"/>
      <c r="BS13" s="699"/>
      <c r="BT13" s="699"/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</row>
    <row r="14" customFormat="false" ht="51" hidden="false" customHeight="false" outlineLevel="0" collapsed="false">
      <c r="A14" s="829" t="s">
        <v>397</v>
      </c>
      <c r="B14" s="891" t="n">
        <v>0.9</v>
      </c>
      <c r="C14" s="653" t="n">
        <v>2.2</v>
      </c>
      <c r="D14" s="653" t="n">
        <v>1.5</v>
      </c>
      <c r="E14" s="653" t="n">
        <v>2.3</v>
      </c>
      <c r="F14" s="653" t="n">
        <v>1.5</v>
      </c>
      <c r="G14" s="653" t="n">
        <v>0.3</v>
      </c>
      <c r="H14" s="653" t="n">
        <v>1.7</v>
      </c>
      <c r="I14" s="653" t="n">
        <v>1.6</v>
      </c>
      <c r="J14" s="653" t="n">
        <v>0.6</v>
      </c>
      <c r="K14" s="653" t="n">
        <v>0.2</v>
      </c>
      <c r="L14" s="653" t="n">
        <v>0.2</v>
      </c>
      <c r="AP14" s="699"/>
      <c r="AQ14" s="699"/>
      <c r="AR14" s="699"/>
      <c r="AS14" s="699"/>
      <c r="AT14" s="699"/>
      <c r="AU14" s="699"/>
      <c r="AV14" s="699"/>
      <c r="AW14" s="699"/>
      <c r="AX14" s="699"/>
      <c r="AY14" s="699"/>
      <c r="AZ14" s="699"/>
      <c r="BA14" s="699"/>
      <c r="BB14" s="699"/>
      <c r="BC14" s="699"/>
      <c r="BD14" s="699"/>
      <c r="BE14" s="699"/>
      <c r="BF14" s="699"/>
      <c r="BG14" s="699"/>
      <c r="BH14" s="699"/>
      <c r="BI14" s="699"/>
      <c r="BJ14" s="699"/>
      <c r="BK14" s="699"/>
      <c r="BL14" s="699"/>
      <c r="BM14" s="699"/>
      <c r="BN14" s="699"/>
      <c r="BO14" s="699"/>
      <c r="BP14" s="699"/>
      <c r="BQ14" s="699"/>
      <c r="BR14" s="699"/>
      <c r="BS14" s="699"/>
      <c r="BT14" s="699"/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</row>
    <row r="15" customFormat="false" ht="12.75" hidden="false" customHeight="false" outlineLevel="0" collapsed="false">
      <c r="A15" s="383" t="s">
        <v>398</v>
      </c>
      <c r="B15" s="655" t="n">
        <v>13.1</v>
      </c>
      <c r="C15" s="651" t="n">
        <v>43.1</v>
      </c>
      <c r="D15" s="651" t="n">
        <v>27.3</v>
      </c>
      <c r="E15" s="651" t="n">
        <v>25.7</v>
      </c>
      <c r="F15" s="651" t="n">
        <v>21.2</v>
      </c>
      <c r="G15" s="651" t="n">
        <v>12.6</v>
      </c>
      <c r="H15" s="651" t="n">
        <v>14.6</v>
      </c>
      <c r="I15" s="651" t="n">
        <v>5.7</v>
      </c>
      <c r="J15" s="651" t="n">
        <v>9.6</v>
      </c>
      <c r="K15" s="651" t="n">
        <v>8.3</v>
      </c>
      <c r="L15" s="651" t="n">
        <v>5.4</v>
      </c>
      <c r="AP15" s="699"/>
      <c r="AQ15" s="699"/>
      <c r="AR15" s="699"/>
      <c r="AS15" s="699"/>
      <c r="AT15" s="699"/>
      <c r="AU15" s="699"/>
      <c r="AV15" s="699"/>
      <c r="AW15" s="699"/>
      <c r="AX15" s="699"/>
      <c r="AY15" s="699"/>
      <c r="AZ15" s="699"/>
      <c r="BA15" s="699"/>
      <c r="BB15" s="699"/>
      <c r="BC15" s="699"/>
      <c r="BD15" s="699"/>
      <c r="BE15" s="699"/>
      <c r="BF15" s="699"/>
      <c r="BG15" s="699"/>
      <c r="BH15" s="699"/>
      <c r="BI15" s="699"/>
      <c r="BJ15" s="699"/>
      <c r="BK15" s="699"/>
      <c r="BL15" s="699"/>
      <c r="BM15" s="699"/>
      <c r="BN15" s="699"/>
      <c r="BO15" s="699"/>
      <c r="BP15" s="699"/>
      <c r="BQ15" s="699"/>
      <c r="BR15" s="699"/>
      <c r="BS15" s="699"/>
      <c r="BT15" s="699"/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</row>
    <row r="16" customFormat="false" ht="12.75" hidden="false" customHeight="false" outlineLevel="0" collapsed="false">
      <c r="A16" s="383" t="s">
        <v>399</v>
      </c>
      <c r="B16" s="655" t="n">
        <v>0.1</v>
      </c>
      <c r="C16" s="651" t="n">
        <v>0.5</v>
      </c>
      <c r="D16" s="651" t="n">
        <v>0.5</v>
      </c>
      <c r="E16" s="651" t="n">
        <v>0</v>
      </c>
      <c r="F16" s="651" t="n">
        <v>0.1</v>
      </c>
      <c r="G16" s="651" t="s">
        <v>63</v>
      </c>
      <c r="H16" s="651" t="n">
        <v>0</v>
      </c>
      <c r="I16" s="651" t="n">
        <v>0</v>
      </c>
      <c r="J16" s="651" t="s">
        <v>63</v>
      </c>
      <c r="K16" s="651" t="s">
        <v>63</v>
      </c>
      <c r="L16" s="651" t="s">
        <v>63</v>
      </c>
      <c r="AP16" s="699"/>
      <c r="AQ16" s="699"/>
      <c r="AR16" s="699"/>
      <c r="AS16" s="699"/>
      <c r="AT16" s="699"/>
      <c r="AU16" s="699"/>
      <c r="AV16" s="699"/>
      <c r="AW16" s="699"/>
      <c r="AX16" s="699"/>
      <c r="AY16" s="699"/>
      <c r="AZ16" s="699"/>
      <c r="BA16" s="699"/>
      <c r="BB16" s="699"/>
      <c r="BC16" s="699"/>
      <c r="BD16" s="699"/>
      <c r="BE16" s="699"/>
      <c r="BF16" s="699"/>
      <c r="BG16" s="699"/>
      <c r="BH16" s="699"/>
      <c r="BI16" s="699"/>
      <c r="BJ16" s="699"/>
      <c r="BK16" s="699"/>
      <c r="BL16" s="699"/>
      <c r="BM16" s="699"/>
      <c r="BN16" s="699"/>
      <c r="BO16" s="699"/>
      <c r="BP16" s="699"/>
      <c r="BQ16" s="699"/>
      <c r="BR16" s="699"/>
      <c r="BS16" s="699"/>
      <c r="BT16" s="699"/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</row>
    <row r="17" customFormat="false" ht="38.25" hidden="false" customHeight="false" outlineLevel="0" collapsed="false">
      <c r="A17" s="383" t="s">
        <v>400</v>
      </c>
      <c r="B17" s="648" t="n">
        <v>1.5</v>
      </c>
      <c r="C17" s="648" t="n">
        <v>9.1</v>
      </c>
      <c r="D17" s="648" t="n">
        <v>5.6</v>
      </c>
      <c r="E17" s="648" t="n">
        <v>2.3</v>
      </c>
      <c r="F17" s="648" t="n">
        <v>1.7</v>
      </c>
      <c r="G17" s="648" t="n">
        <v>0.3</v>
      </c>
      <c r="H17" s="648" t="n">
        <v>1.2</v>
      </c>
      <c r="I17" s="648" t="n">
        <v>0.4</v>
      </c>
      <c r="J17" s="648" t="n">
        <v>1.5</v>
      </c>
      <c r="K17" s="648" t="n">
        <v>0</v>
      </c>
      <c r="L17" s="648" t="n">
        <v>0.4</v>
      </c>
      <c r="AP17" s="699"/>
      <c r="AQ17" s="699"/>
      <c r="AR17" s="699"/>
      <c r="AS17" s="699"/>
      <c r="AT17" s="699"/>
      <c r="AU17" s="699"/>
      <c r="AV17" s="699"/>
      <c r="AW17" s="699"/>
      <c r="AX17" s="699"/>
      <c r="AY17" s="699"/>
      <c r="AZ17" s="699"/>
      <c r="BA17" s="699"/>
      <c r="BB17" s="699"/>
      <c r="BC17" s="699"/>
      <c r="BD17" s="699"/>
      <c r="BE17" s="699"/>
      <c r="BF17" s="699"/>
      <c r="BG17" s="699"/>
      <c r="BH17" s="699"/>
      <c r="BI17" s="699"/>
      <c r="BJ17" s="699"/>
      <c r="BK17" s="699"/>
      <c r="BL17" s="699"/>
      <c r="BM17" s="699"/>
      <c r="BN17" s="699"/>
      <c r="BO17" s="699"/>
      <c r="BP17" s="699"/>
      <c r="BQ17" s="699"/>
      <c r="BR17" s="699"/>
      <c r="BS17" s="699"/>
      <c r="BT17" s="699"/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</row>
    <row r="18" customFormat="false" ht="12.75" hidden="false" customHeight="false" outlineLevel="0" collapsed="false">
      <c r="A18" s="496" t="s">
        <v>248</v>
      </c>
      <c r="B18" s="655"/>
      <c r="C18" s="651"/>
      <c r="D18" s="651"/>
      <c r="E18" s="651"/>
      <c r="F18" s="651"/>
      <c r="G18" s="651"/>
      <c r="H18" s="651"/>
      <c r="I18" s="651"/>
      <c r="J18" s="651"/>
      <c r="K18" s="651"/>
      <c r="L18" s="651"/>
      <c r="AP18" s="699"/>
      <c r="AQ18" s="699"/>
      <c r="AR18" s="699"/>
      <c r="AS18" s="699"/>
      <c r="AT18" s="699"/>
      <c r="AU18" s="699"/>
      <c r="AV18" s="699"/>
      <c r="AW18" s="699"/>
      <c r="AX18" s="699"/>
      <c r="AY18" s="699"/>
      <c r="AZ18" s="699"/>
      <c r="BA18" s="699"/>
      <c r="BB18" s="699"/>
      <c r="BC18" s="699"/>
      <c r="BD18" s="699"/>
      <c r="BE18" s="699"/>
      <c r="BF18" s="699"/>
      <c r="BG18" s="699"/>
      <c r="BH18" s="699"/>
      <c r="BI18" s="699"/>
      <c r="BJ18" s="699"/>
      <c r="BK18" s="699"/>
      <c r="BL18" s="699"/>
      <c r="BM18" s="699"/>
      <c r="BN18" s="699"/>
      <c r="BO18" s="699"/>
      <c r="BP18" s="699"/>
      <c r="BQ18" s="699"/>
      <c r="BR18" s="699"/>
      <c r="BS18" s="699"/>
      <c r="BT18" s="699"/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</row>
    <row r="19" customFormat="false" ht="12.75" hidden="false" customHeight="false" outlineLevel="0" collapsed="false">
      <c r="A19" s="321" t="s">
        <v>401</v>
      </c>
      <c r="B19" s="655" t="n">
        <v>0</v>
      </c>
      <c r="C19" s="651" t="n">
        <v>0.1</v>
      </c>
      <c r="D19" s="651" t="s">
        <v>63</v>
      </c>
      <c r="E19" s="651" t="s">
        <v>63</v>
      </c>
      <c r="F19" s="651" t="n">
        <v>0.3</v>
      </c>
      <c r="G19" s="651" t="s">
        <v>63</v>
      </c>
      <c r="H19" s="651" t="s">
        <v>63</v>
      </c>
      <c r="I19" s="651" t="s">
        <v>63</v>
      </c>
      <c r="J19" s="651" t="s">
        <v>63</v>
      </c>
      <c r="K19" s="651" t="s">
        <v>63</v>
      </c>
      <c r="L19" s="651" t="s">
        <v>63</v>
      </c>
      <c r="AP19" s="699"/>
      <c r="AQ19" s="699"/>
      <c r="AR19" s="699"/>
      <c r="AS19" s="699"/>
      <c r="AT19" s="699"/>
      <c r="AU19" s="699"/>
      <c r="AV19" s="699"/>
      <c r="AW19" s="699"/>
      <c r="AX19" s="699"/>
      <c r="AY19" s="699"/>
      <c r="AZ19" s="699"/>
      <c r="BA19" s="699"/>
      <c r="BB19" s="699"/>
      <c r="BC19" s="699"/>
      <c r="BD19" s="699"/>
      <c r="BE19" s="699"/>
      <c r="BF19" s="699"/>
      <c r="BG19" s="699"/>
      <c r="BH19" s="699"/>
      <c r="BI19" s="699"/>
      <c r="BJ19" s="699"/>
      <c r="BK19" s="699"/>
      <c r="BL19" s="699"/>
      <c r="BM19" s="699"/>
      <c r="BN19" s="699"/>
      <c r="BO19" s="699"/>
      <c r="BP19" s="699"/>
      <c r="BQ19" s="699"/>
      <c r="BR19" s="699"/>
      <c r="BS19" s="699"/>
      <c r="BT19" s="699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</row>
    <row r="20" customFormat="false" ht="25.5" hidden="false" customHeight="false" outlineLevel="0" collapsed="false">
      <c r="A20" s="831" t="s">
        <v>402</v>
      </c>
      <c r="B20" s="655" t="n">
        <v>0.1</v>
      </c>
      <c r="C20" s="651" t="n">
        <v>1.2</v>
      </c>
      <c r="D20" s="651" t="n">
        <v>0.9</v>
      </c>
      <c r="E20" s="651" t="n">
        <v>0.2</v>
      </c>
      <c r="F20" s="651" t="n">
        <v>0.3</v>
      </c>
      <c r="G20" s="651" t="s">
        <v>63</v>
      </c>
      <c r="H20" s="651" t="s">
        <v>63</v>
      </c>
      <c r="I20" s="651" t="s">
        <v>63</v>
      </c>
      <c r="J20" s="651" t="s">
        <v>63</v>
      </c>
      <c r="K20" s="651" t="s">
        <v>63</v>
      </c>
      <c r="L20" s="651" t="s">
        <v>63</v>
      </c>
      <c r="AP20" s="699"/>
      <c r="AQ20" s="699"/>
      <c r="AR20" s="699"/>
      <c r="AS20" s="699"/>
      <c r="AT20" s="699"/>
      <c r="AU20" s="699"/>
      <c r="AV20" s="699"/>
      <c r="AW20" s="699"/>
      <c r="AX20" s="699"/>
      <c r="AY20" s="699"/>
      <c r="AZ20" s="699"/>
      <c r="BA20" s="699"/>
      <c r="BB20" s="699"/>
      <c r="BC20" s="699"/>
      <c r="BD20" s="699"/>
      <c r="BE20" s="699"/>
      <c r="BF20" s="699"/>
      <c r="BG20" s="699"/>
      <c r="BH20" s="699"/>
      <c r="BI20" s="699"/>
      <c r="BJ20" s="699"/>
      <c r="BK20" s="699"/>
      <c r="BL20" s="699"/>
      <c r="BM20" s="699"/>
      <c r="BN20" s="699"/>
      <c r="BO20" s="699"/>
      <c r="BP20" s="699"/>
      <c r="BQ20" s="699"/>
      <c r="BR20" s="699"/>
      <c r="BS20" s="699"/>
      <c r="BT20" s="699"/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</row>
    <row r="21" customFormat="false" ht="12.75" hidden="false" customHeight="false" outlineLevel="0" collapsed="false">
      <c r="A21" s="321" t="s">
        <v>403</v>
      </c>
      <c r="B21" s="655" t="n">
        <v>0.9</v>
      </c>
      <c r="C21" s="651" t="n">
        <v>6.5</v>
      </c>
      <c r="D21" s="651" t="n">
        <v>3.4</v>
      </c>
      <c r="E21" s="651" t="n">
        <v>1.3</v>
      </c>
      <c r="F21" s="651" t="n">
        <v>0.6</v>
      </c>
      <c r="G21" s="651" t="n">
        <v>0.1</v>
      </c>
      <c r="H21" s="651" t="n">
        <v>1</v>
      </c>
      <c r="I21" s="651" t="n">
        <v>0.3</v>
      </c>
      <c r="J21" s="651" t="n">
        <v>0.7</v>
      </c>
      <c r="K21" s="651" t="s">
        <v>63</v>
      </c>
      <c r="L21" s="651" t="n">
        <v>0.4</v>
      </c>
      <c r="AP21" s="699"/>
      <c r="AQ21" s="699"/>
      <c r="AR21" s="699"/>
      <c r="AS21" s="699"/>
      <c r="AT21" s="699"/>
      <c r="AU21" s="699"/>
      <c r="AV21" s="699"/>
      <c r="AW21" s="699"/>
      <c r="AX21" s="699"/>
      <c r="AY21" s="699"/>
      <c r="AZ21" s="699"/>
      <c r="BA21" s="699"/>
      <c r="BB21" s="699"/>
      <c r="BC21" s="699"/>
      <c r="BD21" s="699"/>
      <c r="BE21" s="699"/>
      <c r="BF21" s="699"/>
      <c r="BG21" s="699"/>
      <c r="BH21" s="699"/>
      <c r="BI21" s="699"/>
      <c r="BJ21" s="699"/>
      <c r="BK21" s="699"/>
      <c r="BL21" s="699"/>
      <c r="BM21" s="699"/>
      <c r="BN21" s="699"/>
      <c r="BO21" s="699"/>
      <c r="BP21" s="699"/>
      <c r="BQ21" s="699"/>
      <c r="BR21" s="699"/>
      <c r="BS21" s="699"/>
      <c r="BT21" s="699"/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</row>
    <row r="22" customFormat="false" ht="38.25" hidden="false" customHeight="false" outlineLevel="0" collapsed="false">
      <c r="A22" s="321" t="s">
        <v>404</v>
      </c>
      <c r="B22" s="655" t="n">
        <v>0.2</v>
      </c>
      <c r="C22" s="651" t="n">
        <v>0.3</v>
      </c>
      <c r="D22" s="651" t="n">
        <v>0.4</v>
      </c>
      <c r="E22" s="651" t="n">
        <v>0.7</v>
      </c>
      <c r="F22" s="651" t="n">
        <v>0.3</v>
      </c>
      <c r="G22" s="651" t="n">
        <v>0.1</v>
      </c>
      <c r="H22" s="651" t="n">
        <v>0.2</v>
      </c>
      <c r="I22" s="651" t="n">
        <v>0</v>
      </c>
      <c r="J22" s="651" t="n">
        <v>0.1</v>
      </c>
      <c r="K22" s="651" t="s">
        <v>63</v>
      </c>
      <c r="L22" s="651" t="s">
        <v>63</v>
      </c>
      <c r="AP22" s="699"/>
      <c r="AQ22" s="699"/>
      <c r="AR22" s="699"/>
      <c r="AS22" s="699"/>
      <c r="AT22" s="699"/>
      <c r="AU22" s="699"/>
      <c r="AV22" s="699"/>
      <c r="AW22" s="699"/>
      <c r="AX22" s="699"/>
      <c r="AY22" s="699"/>
      <c r="AZ22" s="699"/>
      <c r="BA22" s="699"/>
      <c r="BB22" s="699"/>
      <c r="BC22" s="699"/>
      <c r="BD22" s="699"/>
      <c r="BE22" s="699"/>
      <c r="BF22" s="699"/>
      <c r="BG22" s="699"/>
      <c r="BH22" s="699"/>
      <c r="BI22" s="699"/>
      <c r="BJ22" s="699"/>
      <c r="BK22" s="699"/>
      <c r="BL22" s="699"/>
      <c r="BM22" s="699"/>
      <c r="BN22" s="699"/>
      <c r="BO22" s="699"/>
      <c r="BP22" s="699"/>
      <c r="BQ22" s="699"/>
      <c r="BR22" s="699"/>
      <c r="BS22" s="699"/>
      <c r="BT22" s="699"/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</row>
    <row r="23" customFormat="false" ht="12.75" hidden="false" customHeight="false" outlineLevel="0" collapsed="false">
      <c r="A23" s="375" t="s">
        <v>405</v>
      </c>
      <c r="B23" s="891" t="n">
        <v>0.3</v>
      </c>
      <c r="C23" s="653" t="n">
        <v>1</v>
      </c>
      <c r="D23" s="653" t="n">
        <v>0.9</v>
      </c>
      <c r="E23" s="653" t="n">
        <v>0.1</v>
      </c>
      <c r="F23" s="653" t="n">
        <v>0.2</v>
      </c>
      <c r="G23" s="653" t="n">
        <v>0.1</v>
      </c>
      <c r="H23" s="653" t="n">
        <v>0</v>
      </c>
      <c r="I23" s="653" t="n">
        <v>0.1</v>
      </c>
      <c r="J23" s="653" t="n">
        <v>0.7</v>
      </c>
      <c r="K23" s="653" t="n">
        <v>0</v>
      </c>
      <c r="L23" s="653" t="s">
        <v>63</v>
      </c>
      <c r="AP23" s="699"/>
      <c r="AQ23" s="699"/>
      <c r="AR23" s="699"/>
      <c r="AS23" s="699"/>
      <c r="AT23" s="699"/>
      <c r="AU23" s="699"/>
      <c r="AV23" s="699"/>
      <c r="AW23" s="699"/>
      <c r="AX23" s="699"/>
      <c r="AY23" s="699"/>
      <c r="AZ23" s="699"/>
      <c r="BA23" s="699"/>
      <c r="BB23" s="699"/>
      <c r="BC23" s="699"/>
      <c r="BD23" s="699"/>
      <c r="BE23" s="699"/>
      <c r="BF23" s="699"/>
      <c r="BG23" s="699"/>
      <c r="BH23" s="699"/>
      <c r="BI23" s="699"/>
      <c r="BJ23" s="699"/>
      <c r="BK23" s="699"/>
      <c r="BL23" s="699"/>
      <c r="BM23" s="699"/>
      <c r="BN23" s="699"/>
      <c r="BO23" s="699"/>
      <c r="BP23" s="699"/>
      <c r="BQ23" s="699"/>
      <c r="BR23" s="699"/>
      <c r="BS23" s="699"/>
      <c r="BT23" s="699"/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</row>
    <row r="24" customFormat="false" ht="25.5" hidden="false" customHeight="false" outlineLevel="0" collapsed="false">
      <c r="A24" s="383" t="s">
        <v>406</v>
      </c>
      <c r="B24" s="655" t="n">
        <v>2.7</v>
      </c>
      <c r="C24" s="651" t="n">
        <v>8.6</v>
      </c>
      <c r="D24" s="651" t="n">
        <v>5.9</v>
      </c>
      <c r="E24" s="651" t="n">
        <v>3.8</v>
      </c>
      <c r="F24" s="651" t="n">
        <v>3.6</v>
      </c>
      <c r="G24" s="651" t="n">
        <v>2</v>
      </c>
      <c r="H24" s="651" t="n">
        <v>2.6</v>
      </c>
      <c r="I24" s="651" t="n">
        <v>2.9</v>
      </c>
      <c r="J24" s="651" t="n">
        <v>2.6</v>
      </c>
      <c r="K24" s="651" t="n">
        <v>1.7</v>
      </c>
      <c r="L24" s="651" t="n">
        <v>0.8</v>
      </c>
      <c r="AP24" s="699"/>
      <c r="AQ24" s="699"/>
      <c r="AR24" s="699"/>
      <c r="AS24" s="699"/>
      <c r="AT24" s="699"/>
      <c r="AU24" s="699"/>
      <c r="AV24" s="699"/>
      <c r="AW24" s="699"/>
      <c r="AX24" s="699"/>
      <c r="AY24" s="699"/>
      <c r="AZ24" s="699"/>
      <c r="BA24" s="699"/>
      <c r="BB24" s="699"/>
      <c r="BC24" s="699"/>
      <c r="BD24" s="699"/>
      <c r="BE24" s="699"/>
      <c r="BF24" s="699"/>
      <c r="BG24" s="699"/>
      <c r="BH24" s="699"/>
      <c r="BI24" s="699"/>
      <c r="BJ24" s="699"/>
      <c r="BK24" s="699"/>
      <c r="BL24" s="699"/>
      <c r="BM24" s="699"/>
      <c r="BN24" s="699"/>
      <c r="BO24" s="699"/>
      <c r="BP24" s="699"/>
      <c r="BQ24" s="699"/>
      <c r="BR24" s="699"/>
      <c r="BS24" s="699"/>
      <c r="BT24" s="699"/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</row>
    <row r="25" customFormat="false" ht="12.75" hidden="false" customHeight="false" outlineLevel="0" collapsed="false">
      <c r="A25" s="383" t="s">
        <v>407</v>
      </c>
      <c r="B25" s="655" t="n">
        <v>0.2</v>
      </c>
      <c r="C25" s="651" t="n">
        <v>0.1</v>
      </c>
      <c r="D25" s="651" t="s">
        <v>63</v>
      </c>
      <c r="E25" s="651" t="s">
        <v>63</v>
      </c>
      <c r="F25" s="651" t="s">
        <v>63</v>
      </c>
      <c r="G25" s="651" t="s">
        <v>63</v>
      </c>
      <c r="H25" s="651" t="s">
        <v>63</v>
      </c>
      <c r="I25" s="651" t="s">
        <v>63</v>
      </c>
      <c r="J25" s="651" t="s">
        <v>63</v>
      </c>
      <c r="K25" s="651" t="n">
        <v>1</v>
      </c>
      <c r="L25" s="651" t="s">
        <v>63</v>
      </c>
      <c r="AP25" s="699"/>
      <c r="AQ25" s="699"/>
      <c r="AR25" s="699"/>
      <c r="AS25" s="699"/>
      <c r="AT25" s="699"/>
      <c r="AU25" s="699"/>
      <c r="AV25" s="699"/>
      <c r="AW25" s="699"/>
      <c r="AX25" s="699"/>
      <c r="AY25" s="699"/>
      <c r="AZ25" s="699"/>
      <c r="BA25" s="699"/>
      <c r="BB25" s="699"/>
      <c r="BC25" s="699"/>
      <c r="BD25" s="699"/>
      <c r="BE25" s="699"/>
      <c r="BF25" s="699"/>
      <c r="BG25" s="699"/>
      <c r="BH25" s="699"/>
      <c r="BI25" s="699"/>
      <c r="BJ25" s="699"/>
      <c r="BK25" s="699"/>
      <c r="BL25" s="699"/>
      <c r="BM25" s="699"/>
      <c r="BN25" s="699"/>
      <c r="BO25" s="699"/>
      <c r="BP25" s="699"/>
      <c r="BQ25" s="699"/>
      <c r="BR25" s="699"/>
      <c r="BS25" s="699"/>
      <c r="BT25" s="699"/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</row>
    <row r="26" customFormat="false" ht="12.75" hidden="false" customHeight="false" outlineLevel="0" collapsed="false">
      <c r="A26" s="737" t="s">
        <v>408</v>
      </c>
      <c r="B26" s="655" t="n">
        <v>0.5</v>
      </c>
      <c r="C26" s="651" t="n">
        <v>1.2</v>
      </c>
      <c r="D26" s="651" t="n">
        <v>0.7</v>
      </c>
      <c r="E26" s="651" t="n">
        <v>0.5</v>
      </c>
      <c r="F26" s="651" t="n">
        <v>0.5</v>
      </c>
      <c r="G26" s="651" t="n">
        <v>0.4</v>
      </c>
      <c r="H26" s="651" t="n">
        <v>0.4</v>
      </c>
      <c r="I26" s="651" t="n">
        <v>0.4</v>
      </c>
      <c r="J26" s="651" t="n">
        <v>1.1</v>
      </c>
      <c r="K26" s="651" t="n">
        <v>0.3</v>
      </c>
      <c r="L26" s="651" t="n">
        <v>0.2</v>
      </c>
      <c r="AP26" s="699"/>
      <c r="AQ26" s="699"/>
      <c r="AR26" s="699"/>
      <c r="AS26" s="699"/>
      <c r="AT26" s="699"/>
      <c r="AU26" s="699"/>
      <c r="AV26" s="699"/>
      <c r="AW26" s="699"/>
      <c r="AX26" s="699"/>
      <c r="AY26" s="699"/>
      <c r="AZ26" s="699"/>
      <c r="BA26" s="699"/>
      <c r="BB26" s="699"/>
      <c r="BC26" s="699"/>
      <c r="BD26" s="699"/>
      <c r="BE26" s="699"/>
      <c r="BF26" s="699"/>
      <c r="BG26" s="699"/>
      <c r="BH26" s="699"/>
      <c r="BI26" s="699"/>
      <c r="BJ26" s="699"/>
      <c r="BK26" s="699"/>
      <c r="BL26" s="699"/>
      <c r="BM26" s="699"/>
      <c r="BN26" s="699"/>
      <c r="BO26" s="699"/>
      <c r="BP26" s="699"/>
      <c r="BQ26" s="699"/>
      <c r="BR26" s="699"/>
      <c r="BS26" s="699"/>
      <c r="BT26" s="699"/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</row>
    <row r="27" customFormat="false" ht="14.25" hidden="false" customHeight="false" outlineLevel="0" collapsed="false">
      <c r="A27" s="835" t="s">
        <v>409</v>
      </c>
      <c r="B27" s="660" t="n">
        <v>95.8</v>
      </c>
      <c r="C27" s="660" t="n">
        <v>93.7</v>
      </c>
      <c r="D27" s="660" t="n">
        <v>90.1</v>
      </c>
      <c r="E27" s="660" t="n">
        <v>95.7</v>
      </c>
      <c r="F27" s="660" t="n">
        <v>91.6</v>
      </c>
      <c r="G27" s="660" t="n">
        <v>95.9</v>
      </c>
      <c r="H27" s="660" t="n">
        <v>94.1</v>
      </c>
      <c r="I27" s="660" t="n">
        <v>94</v>
      </c>
      <c r="J27" s="660" t="n">
        <v>96.9</v>
      </c>
      <c r="K27" s="660" t="n">
        <v>98.1</v>
      </c>
      <c r="L27" s="660" t="n">
        <v>99</v>
      </c>
      <c r="AP27" s="699"/>
      <c r="AQ27" s="699"/>
      <c r="AR27" s="699"/>
      <c r="AS27" s="699"/>
      <c r="AT27" s="699"/>
      <c r="AU27" s="699"/>
      <c r="AV27" s="699"/>
      <c r="AW27" s="699"/>
      <c r="AX27" s="699"/>
      <c r="AY27" s="699"/>
      <c r="AZ27" s="699"/>
      <c r="BA27" s="699"/>
      <c r="BB27" s="699"/>
      <c r="BC27" s="699"/>
      <c r="BD27" s="699"/>
      <c r="BE27" s="699"/>
      <c r="BF27" s="699"/>
      <c r="BG27" s="699"/>
      <c r="BH27" s="699"/>
      <c r="BI27" s="699"/>
      <c r="BJ27" s="699"/>
      <c r="BK27" s="699"/>
      <c r="BL27" s="699"/>
      <c r="BM27" s="699"/>
      <c r="BN27" s="699"/>
      <c r="BO27" s="699"/>
      <c r="BP27" s="699"/>
      <c r="BQ27" s="699"/>
      <c r="BR27" s="699"/>
      <c r="BS27" s="699"/>
      <c r="BT27" s="699"/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</row>
    <row r="28" customFormat="false" ht="38.25" hidden="false" customHeight="false" outlineLevel="0" collapsed="false">
      <c r="A28" s="828" t="s">
        <v>410</v>
      </c>
      <c r="B28" s="655" t="n">
        <v>2.5</v>
      </c>
      <c r="C28" s="651" t="n">
        <v>2.8</v>
      </c>
      <c r="D28" s="651" t="n">
        <v>6.6</v>
      </c>
      <c r="E28" s="651" t="n">
        <v>2.3</v>
      </c>
      <c r="F28" s="651" t="n">
        <v>5.2</v>
      </c>
      <c r="G28" s="651" t="n">
        <v>1.3</v>
      </c>
      <c r="H28" s="651" t="n">
        <v>4.6</v>
      </c>
      <c r="I28" s="651" t="n">
        <v>3.8</v>
      </c>
      <c r="J28" s="651" t="n">
        <v>2.1</v>
      </c>
      <c r="K28" s="651" t="n">
        <v>1.1</v>
      </c>
      <c r="L28" s="651" t="n">
        <v>0.3</v>
      </c>
      <c r="AP28" s="699"/>
      <c r="AQ28" s="699"/>
      <c r="AR28" s="699"/>
      <c r="AS28" s="699"/>
      <c r="AT28" s="699"/>
      <c r="AU28" s="699"/>
      <c r="AV28" s="699"/>
      <c r="AW28" s="699"/>
      <c r="AX28" s="699"/>
      <c r="AY28" s="699"/>
      <c r="AZ28" s="699"/>
      <c r="BA28" s="699"/>
      <c r="BB28" s="699"/>
      <c r="BC28" s="699"/>
      <c r="BD28" s="699"/>
      <c r="BE28" s="699"/>
      <c r="BF28" s="699"/>
      <c r="BG28" s="699"/>
      <c r="BH28" s="699"/>
      <c r="BI28" s="699"/>
      <c r="BJ28" s="699"/>
      <c r="BK28" s="699"/>
      <c r="BL28" s="699"/>
      <c r="BM28" s="699"/>
      <c r="BN28" s="699"/>
      <c r="BO28" s="699"/>
      <c r="BP28" s="699"/>
      <c r="BQ28" s="699"/>
      <c r="BR28" s="699"/>
      <c r="BS28" s="699"/>
      <c r="BT28" s="699"/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</row>
    <row r="29" customFormat="false" ht="38.25" hidden="false" customHeight="false" outlineLevel="0" collapsed="false">
      <c r="A29" s="383" t="s">
        <v>411</v>
      </c>
      <c r="B29" s="655" t="n">
        <v>0.3</v>
      </c>
      <c r="C29" s="651" t="n">
        <v>0.4</v>
      </c>
      <c r="D29" s="651" t="n">
        <v>0.7</v>
      </c>
      <c r="E29" s="651" t="n">
        <v>0.5</v>
      </c>
      <c r="F29" s="651" t="n">
        <v>0.2</v>
      </c>
      <c r="G29" s="651" t="n">
        <v>1.5</v>
      </c>
      <c r="H29" s="651" t="n">
        <v>0</v>
      </c>
      <c r="I29" s="651" t="n">
        <v>0.2</v>
      </c>
      <c r="J29" s="651" t="n">
        <v>0.1</v>
      </c>
      <c r="K29" s="651" t="n">
        <v>0.2</v>
      </c>
      <c r="L29" s="651" t="n">
        <v>0.1</v>
      </c>
      <c r="AP29" s="699"/>
      <c r="AQ29" s="699"/>
      <c r="AR29" s="699"/>
      <c r="AS29" s="699"/>
      <c r="AT29" s="699"/>
      <c r="AU29" s="699"/>
      <c r="AV29" s="699"/>
      <c r="AW29" s="699"/>
      <c r="AX29" s="699"/>
      <c r="AY29" s="699"/>
      <c r="AZ29" s="699"/>
      <c r="BA29" s="699"/>
      <c r="BB29" s="699"/>
      <c r="BC29" s="699"/>
      <c r="BD29" s="699"/>
      <c r="BE29" s="699"/>
      <c r="BF29" s="699"/>
      <c r="BG29" s="699"/>
      <c r="BH29" s="699"/>
      <c r="BI29" s="699"/>
      <c r="BJ29" s="699"/>
      <c r="BK29" s="699"/>
      <c r="BL29" s="699"/>
      <c r="BM29" s="699"/>
      <c r="BN29" s="699"/>
      <c r="BO29" s="699"/>
      <c r="BP29" s="699"/>
      <c r="BQ29" s="699"/>
      <c r="BR29" s="699"/>
      <c r="BS29" s="699"/>
      <c r="BT29" s="699"/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</row>
    <row r="30" customFormat="false" ht="51" hidden="false" customHeight="false" outlineLevel="0" collapsed="false">
      <c r="A30" s="383" t="s">
        <v>412</v>
      </c>
      <c r="B30" s="648" t="n">
        <v>0</v>
      </c>
      <c r="C30" s="648" t="s">
        <v>63</v>
      </c>
      <c r="D30" s="648" t="n">
        <v>0</v>
      </c>
      <c r="E30" s="648" t="n">
        <v>0</v>
      </c>
      <c r="F30" s="648" t="s">
        <v>63</v>
      </c>
      <c r="G30" s="648" t="s">
        <v>63</v>
      </c>
      <c r="H30" s="648" t="n">
        <v>0.2</v>
      </c>
      <c r="I30" s="648" t="s">
        <v>63</v>
      </c>
      <c r="J30" s="648" t="s">
        <v>63</v>
      </c>
      <c r="K30" s="648" t="n">
        <v>0.1</v>
      </c>
      <c r="L30" s="648" t="s">
        <v>63</v>
      </c>
      <c r="AP30" s="699"/>
      <c r="AQ30" s="699"/>
      <c r="AR30" s="699"/>
      <c r="AS30" s="699"/>
      <c r="AT30" s="699"/>
      <c r="AU30" s="699"/>
      <c r="AV30" s="699"/>
      <c r="AW30" s="699"/>
      <c r="AX30" s="699"/>
      <c r="AY30" s="699"/>
      <c r="AZ30" s="699"/>
      <c r="BA30" s="699"/>
      <c r="BB30" s="699"/>
      <c r="BC30" s="699"/>
      <c r="BD30" s="699"/>
      <c r="BE30" s="699"/>
      <c r="BF30" s="699"/>
      <c r="BG30" s="699"/>
      <c r="BH30" s="699"/>
      <c r="BI30" s="699"/>
      <c r="BJ30" s="699"/>
      <c r="BK30" s="699"/>
      <c r="BL30" s="699"/>
      <c r="BM30" s="699"/>
      <c r="BN30" s="699"/>
      <c r="BO30" s="699"/>
      <c r="BP30" s="699"/>
      <c r="BQ30" s="699"/>
      <c r="BR30" s="699"/>
      <c r="BS30" s="699"/>
      <c r="BT30" s="699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</row>
    <row r="31" customFormat="false" ht="25.5" hidden="false" customHeight="false" outlineLevel="0" collapsed="false">
      <c r="A31" s="828" t="s">
        <v>413</v>
      </c>
      <c r="B31" s="648" t="n">
        <v>0.1</v>
      </c>
      <c r="C31" s="648" t="n">
        <v>0.6</v>
      </c>
      <c r="D31" s="648" t="n">
        <v>0.1</v>
      </c>
      <c r="E31" s="648" t="n">
        <v>0.2</v>
      </c>
      <c r="F31" s="648" t="n">
        <v>0.2</v>
      </c>
      <c r="G31" s="648" t="n">
        <v>0.1</v>
      </c>
      <c r="H31" s="648" t="n">
        <v>0</v>
      </c>
      <c r="I31" s="648" t="n">
        <v>0.1</v>
      </c>
      <c r="J31" s="648" t="n">
        <v>0.1</v>
      </c>
      <c r="K31" s="648" t="n">
        <v>0.1</v>
      </c>
      <c r="L31" s="648" t="n">
        <v>0</v>
      </c>
      <c r="AP31" s="699"/>
      <c r="AQ31" s="699"/>
      <c r="AR31" s="699"/>
      <c r="AS31" s="699"/>
      <c r="AT31" s="699"/>
      <c r="AU31" s="699"/>
      <c r="AV31" s="699"/>
      <c r="AW31" s="699"/>
      <c r="AX31" s="699"/>
      <c r="AY31" s="699"/>
      <c r="AZ31" s="699"/>
      <c r="BA31" s="699"/>
      <c r="BB31" s="699"/>
      <c r="BC31" s="699"/>
      <c r="BD31" s="699"/>
      <c r="BE31" s="699"/>
      <c r="BF31" s="699"/>
      <c r="BG31" s="699"/>
      <c r="BH31" s="699"/>
      <c r="BI31" s="699"/>
      <c r="BJ31" s="699"/>
      <c r="BK31" s="699"/>
      <c r="BL31" s="699"/>
      <c r="BM31" s="699"/>
      <c r="BN31" s="699"/>
      <c r="BO31" s="699"/>
      <c r="BP31" s="699"/>
      <c r="BQ31" s="699"/>
      <c r="BR31" s="699"/>
      <c r="BS31" s="699"/>
      <c r="BT31" s="699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</row>
    <row r="32" customFormat="false" ht="26.25" hidden="false" customHeight="true" outlineLevel="0" collapsed="false">
      <c r="A32" s="737" t="s">
        <v>414</v>
      </c>
      <c r="B32" s="892" t="n">
        <v>0.4</v>
      </c>
      <c r="C32" s="892" t="n">
        <v>1.3</v>
      </c>
      <c r="D32" s="892" t="n">
        <v>1.2</v>
      </c>
      <c r="E32" s="892" t="n">
        <v>0.8</v>
      </c>
      <c r="F32" s="892" t="n">
        <v>0.2</v>
      </c>
      <c r="G32" s="892" t="n">
        <v>0.1</v>
      </c>
      <c r="H32" s="892" t="n">
        <v>0.2</v>
      </c>
      <c r="I32" s="892" t="n">
        <v>0.6</v>
      </c>
      <c r="J32" s="892" t="n">
        <v>0.5</v>
      </c>
      <c r="K32" s="892" t="n">
        <v>0.2</v>
      </c>
      <c r="L32" s="892" t="n">
        <v>0.2</v>
      </c>
      <c r="AP32" s="699"/>
      <c r="AQ32" s="699"/>
      <c r="AR32" s="699"/>
      <c r="AS32" s="699"/>
      <c r="AT32" s="699"/>
      <c r="AU32" s="699"/>
      <c r="AV32" s="699"/>
      <c r="AW32" s="699"/>
      <c r="AX32" s="699"/>
      <c r="AY32" s="699"/>
      <c r="AZ32" s="699"/>
      <c r="BA32" s="699"/>
      <c r="BB32" s="699"/>
      <c r="BC32" s="699"/>
      <c r="BD32" s="699"/>
      <c r="BE32" s="699"/>
      <c r="BF32" s="699"/>
      <c r="BG32" s="699"/>
      <c r="BH32" s="699"/>
      <c r="BI32" s="699"/>
      <c r="BJ32" s="699"/>
      <c r="BK32" s="699"/>
      <c r="BL32" s="699"/>
      <c r="BM32" s="699"/>
      <c r="BN32" s="699"/>
      <c r="BO32" s="699"/>
      <c r="BP32" s="699"/>
      <c r="BQ32" s="699"/>
      <c r="BR32" s="699"/>
      <c r="BS32" s="699"/>
      <c r="BT32" s="699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</row>
    <row r="33" customFormat="false" ht="14.25" hidden="false" customHeight="false" outlineLevel="0" collapsed="false">
      <c r="A33" s="835" t="s">
        <v>415</v>
      </c>
      <c r="B33" s="893" t="n">
        <v>3.3</v>
      </c>
      <c r="C33" s="893" t="n">
        <v>5.1</v>
      </c>
      <c r="D33" s="893" t="n">
        <v>8.6</v>
      </c>
      <c r="E33" s="893" t="n">
        <v>3.8</v>
      </c>
      <c r="F33" s="893" t="n">
        <v>5.8</v>
      </c>
      <c r="G33" s="893" t="n">
        <v>3</v>
      </c>
      <c r="H33" s="893" t="n">
        <v>5</v>
      </c>
      <c r="I33" s="893" t="n">
        <v>4.7</v>
      </c>
      <c r="J33" s="893" t="n">
        <v>2.8</v>
      </c>
      <c r="K33" s="893" t="n">
        <v>1.7</v>
      </c>
      <c r="L33" s="893" t="n">
        <v>0.6</v>
      </c>
      <c r="AP33" s="699"/>
      <c r="AQ33" s="699"/>
      <c r="AR33" s="699"/>
      <c r="AS33" s="699"/>
      <c r="AT33" s="699"/>
      <c r="AU33" s="699"/>
      <c r="AV33" s="699"/>
      <c r="AW33" s="699"/>
      <c r="AX33" s="699"/>
      <c r="AY33" s="699"/>
      <c r="AZ33" s="699"/>
      <c r="BA33" s="699"/>
      <c r="BB33" s="699"/>
      <c r="BC33" s="699"/>
      <c r="BD33" s="699"/>
      <c r="BE33" s="699"/>
      <c r="BF33" s="699"/>
      <c r="BG33" s="699"/>
      <c r="BH33" s="699"/>
      <c r="BI33" s="699"/>
      <c r="BJ33" s="699"/>
      <c r="BK33" s="699"/>
      <c r="BL33" s="699"/>
      <c r="BM33" s="699"/>
      <c r="BN33" s="699"/>
      <c r="BO33" s="699"/>
      <c r="BP33" s="699"/>
      <c r="BQ33" s="699"/>
      <c r="BR33" s="699"/>
      <c r="BS33" s="699"/>
      <c r="BT33" s="699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</row>
    <row r="34" customFormat="false" ht="15.75" hidden="false" customHeight="false" outlineLevel="0" collapsed="false">
      <c r="A34" s="841" t="s">
        <v>416</v>
      </c>
      <c r="B34" s="660" t="n">
        <v>99.1</v>
      </c>
      <c r="C34" s="660" t="n">
        <v>98.8</v>
      </c>
      <c r="D34" s="660" t="n">
        <v>98.7</v>
      </c>
      <c r="E34" s="660" t="n">
        <v>99.5</v>
      </c>
      <c r="F34" s="660" t="n">
        <v>97.4</v>
      </c>
      <c r="G34" s="660" t="n">
        <v>98.9</v>
      </c>
      <c r="H34" s="660" t="n">
        <v>99.1</v>
      </c>
      <c r="I34" s="660" t="n">
        <v>98.7</v>
      </c>
      <c r="J34" s="660" t="n">
        <v>99.7</v>
      </c>
      <c r="K34" s="660" t="n">
        <v>99.8</v>
      </c>
      <c r="L34" s="660" t="n">
        <v>99.6</v>
      </c>
      <c r="AP34" s="699"/>
      <c r="AQ34" s="699"/>
      <c r="AR34" s="699"/>
      <c r="AS34" s="699"/>
      <c r="AT34" s="699"/>
      <c r="AU34" s="699"/>
      <c r="AV34" s="699"/>
      <c r="AW34" s="699"/>
      <c r="AX34" s="699"/>
      <c r="AY34" s="699"/>
      <c r="AZ34" s="699"/>
      <c r="BA34" s="699"/>
      <c r="BB34" s="699"/>
      <c r="BC34" s="699"/>
      <c r="BD34" s="699"/>
      <c r="BE34" s="699"/>
      <c r="BF34" s="699"/>
      <c r="BG34" s="699"/>
      <c r="BH34" s="699"/>
      <c r="BI34" s="699"/>
      <c r="BJ34" s="699"/>
      <c r="BK34" s="699"/>
      <c r="BL34" s="699"/>
      <c r="BM34" s="699"/>
      <c r="BN34" s="699"/>
      <c r="BO34" s="699"/>
      <c r="BP34" s="699"/>
      <c r="BQ34" s="699"/>
      <c r="BR34" s="699"/>
      <c r="BS34" s="699"/>
      <c r="BT34" s="699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</row>
    <row r="35" customFormat="false" ht="25.5" hidden="false" customHeight="false" outlineLevel="0" collapsed="false">
      <c r="A35" s="383" t="s">
        <v>417</v>
      </c>
      <c r="B35" s="211" t="n">
        <v>0</v>
      </c>
      <c r="C35" s="648" t="n">
        <v>0</v>
      </c>
      <c r="D35" s="648" t="s">
        <v>63</v>
      </c>
      <c r="E35" s="648" t="s">
        <v>63</v>
      </c>
      <c r="F35" s="648" t="s">
        <v>63</v>
      </c>
      <c r="G35" s="648" t="s">
        <v>63</v>
      </c>
      <c r="H35" s="648" t="s">
        <v>63</v>
      </c>
      <c r="I35" s="648" t="s">
        <v>63</v>
      </c>
      <c r="J35" s="648" t="s">
        <v>63</v>
      </c>
      <c r="K35" s="648" t="s">
        <v>63</v>
      </c>
      <c r="L35" s="648" t="s">
        <v>63</v>
      </c>
      <c r="AP35" s="699"/>
      <c r="AQ35" s="699"/>
      <c r="AR35" s="699"/>
      <c r="AS35" s="699"/>
      <c r="AT35" s="699"/>
      <c r="AU35" s="699"/>
      <c r="AV35" s="699"/>
      <c r="AW35" s="699"/>
      <c r="AX35" s="699"/>
      <c r="AY35" s="699"/>
      <c r="AZ35" s="699"/>
      <c r="BA35" s="699"/>
      <c r="BB35" s="699"/>
      <c r="BC35" s="699"/>
      <c r="BD35" s="699"/>
      <c r="BE35" s="699"/>
      <c r="BF35" s="699"/>
      <c r="BG35" s="699"/>
      <c r="BH35" s="699"/>
      <c r="BI35" s="699"/>
      <c r="BJ35" s="699"/>
      <c r="BK35" s="699"/>
      <c r="BL35" s="699"/>
      <c r="BM35" s="699"/>
      <c r="BN35" s="699"/>
      <c r="BO35" s="699"/>
      <c r="BP35" s="699"/>
      <c r="BQ35" s="699"/>
      <c r="BR35" s="699"/>
      <c r="BS35" s="699"/>
      <c r="BT35" s="699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</row>
    <row r="36" customFormat="false" ht="12.75" hidden="false" customHeight="false" outlineLevel="0" collapsed="false">
      <c r="A36" s="383" t="s">
        <v>418</v>
      </c>
      <c r="B36" s="211" t="n">
        <v>0.1</v>
      </c>
      <c r="C36" s="648" t="n">
        <v>0.1</v>
      </c>
      <c r="D36" s="648" t="n">
        <v>1</v>
      </c>
      <c r="E36" s="648" t="s">
        <v>63</v>
      </c>
      <c r="F36" s="648" t="s">
        <v>63</v>
      </c>
      <c r="G36" s="648" t="s">
        <v>63</v>
      </c>
      <c r="H36" s="648" t="s">
        <v>63</v>
      </c>
      <c r="I36" s="648" t="s">
        <v>63</v>
      </c>
      <c r="J36" s="648" t="s">
        <v>63</v>
      </c>
      <c r="K36" s="648" t="s">
        <v>63</v>
      </c>
      <c r="L36" s="648" t="s">
        <v>63</v>
      </c>
      <c r="AP36" s="699"/>
      <c r="AQ36" s="699"/>
      <c r="AR36" s="699"/>
      <c r="AS36" s="699"/>
      <c r="AT36" s="699"/>
      <c r="AU36" s="699"/>
      <c r="AV36" s="699"/>
      <c r="AW36" s="699"/>
      <c r="AX36" s="699"/>
      <c r="AY36" s="699"/>
      <c r="AZ36" s="699"/>
      <c r="BA36" s="699"/>
      <c r="BB36" s="699"/>
      <c r="BC36" s="699"/>
      <c r="BD36" s="699"/>
      <c r="BE36" s="699"/>
      <c r="BF36" s="699"/>
      <c r="BG36" s="699"/>
      <c r="BH36" s="699"/>
      <c r="BI36" s="699"/>
      <c r="BJ36" s="699"/>
      <c r="BK36" s="699"/>
      <c r="BL36" s="699"/>
      <c r="BM36" s="699"/>
      <c r="BN36" s="699"/>
      <c r="BO36" s="699"/>
      <c r="BP36" s="699"/>
      <c r="BQ36" s="699"/>
      <c r="BR36" s="699"/>
      <c r="BS36" s="699"/>
      <c r="BT36" s="699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</row>
    <row r="37" customFormat="false" ht="25.5" hidden="false" customHeight="false" outlineLevel="0" collapsed="false">
      <c r="A37" s="737" t="s">
        <v>419</v>
      </c>
      <c r="B37" s="834" t="n">
        <v>0.8</v>
      </c>
      <c r="C37" s="834" t="n">
        <v>1.1</v>
      </c>
      <c r="D37" s="834" t="n">
        <v>0.3</v>
      </c>
      <c r="E37" s="834" t="n">
        <v>0.5</v>
      </c>
      <c r="F37" s="870" t="n">
        <v>2.6</v>
      </c>
      <c r="G37" s="737" t="n">
        <v>1.1</v>
      </c>
      <c r="H37" s="834" t="n">
        <v>0.9</v>
      </c>
      <c r="I37" s="834" t="n">
        <v>1.3</v>
      </c>
      <c r="J37" s="834" t="n">
        <v>0.3</v>
      </c>
      <c r="K37" s="834" t="n">
        <v>0.2</v>
      </c>
      <c r="L37" s="873" t="n">
        <v>0.4</v>
      </c>
      <c r="AP37" s="699"/>
      <c r="AQ37" s="699"/>
      <c r="AR37" s="699"/>
      <c r="AS37" s="699"/>
      <c r="AT37" s="699"/>
      <c r="AU37" s="699"/>
      <c r="AV37" s="699"/>
      <c r="AW37" s="699"/>
      <c r="AX37" s="699"/>
      <c r="AY37" s="699"/>
      <c r="AZ37" s="699"/>
      <c r="BA37" s="699"/>
      <c r="BB37" s="699"/>
      <c r="BC37" s="699"/>
      <c r="BD37" s="699"/>
      <c r="BE37" s="699"/>
      <c r="BF37" s="699"/>
      <c r="BG37" s="699"/>
      <c r="BH37" s="699"/>
      <c r="BI37" s="699"/>
      <c r="BJ37" s="699"/>
      <c r="BK37" s="699"/>
      <c r="BL37" s="699"/>
      <c r="BM37" s="699"/>
      <c r="BN37" s="699"/>
      <c r="BO37" s="699"/>
      <c r="BP37" s="699"/>
      <c r="BQ37" s="699"/>
      <c r="BR37" s="699"/>
      <c r="BS37" s="699"/>
      <c r="BT37" s="699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</row>
    <row r="38" customFormat="false" ht="15.75" hidden="false" customHeight="false" outlineLevel="0" collapsed="false">
      <c r="A38" s="842" t="s">
        <v>420</v>
      </c>
      <c r="B38" s="660" t="n">
        <v>100</v>
      </c>
      <c r="C38" s="660" t="n">
        <v>100</v>
      </c>
      <c r="D38" s="660" t="n">
        <v>100</v>
      </c>
      <c r="E38" s="660" t="n">
        <v>100</v>
      </c>
      <c r="F38" s="660" t="n">
        <v>100</v>
      </c>
      <c r="G38" s="660" t="n">
        <v>100</v>
      </c>
      <c r="H38" s="660" t="n">
        <v>100</v>
      </c>
      <c r="I38" s="660" t="n">
        <v>100</v>
      </c>
      <c r="J38" s="660" t="n">
        <v>100</v>
      </c>
      <c r="K38" s="660" t="n">
        <v>100</v>
      </c>
      <c r="L38" s="660" t="n">
        <v>100</v>
      </c>
      <c r="AP38" s="699"/>
      <c r="AQ38" s="699"/>
      <c r="AR38" s="699"/>
      <c r="AS38" s="699"/>
      <c r="AT38" s="699"/>
      <c r="AU38" s="699"/>
      <c r="AV38" s="699"/>
      <c r="AW38" s="699"/>
      <c r="AX38" s="699"/>
      <c r="AY38" s="699"/>
      <c r="AZ38" s="699"/>
      <c r="BA38" s="699"/>
      <c r="BB38" s="699"/>
      <c r="BC38" s="699"/>
      <c r="BD38" s="699"/>
      <c r="BE38" s="699"/>
      <c r="BF38" s="699"/>
      <c r="BG38" s="699"/>
      <c r="BH38" s="699"/>
      <c r="BI38" s="699"/>
      <c r="BJ38" s="699"/>
      <c r="BK38" s="699"/>
      <c r="BL38" s="699"/>
      <c r="BM38" s="699"/>
      <c r="BN38" s="699"/>
      <c r="BO38" s="699"/>
      <c r="BP38" s="699"/>
      <c r="BQ38" s="699"/>
      <c r="BR38" s="699"/>
      <c r="BS38" s="699"/>
      <c r="BT38" s="699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</row>
    <row r="39" customFormat="false" ht="12.75" hidden="false" customHeight="false" outlineLevel="0" collapsed="false">
      <c r="A39" s="283"/>
      <c r="B39" s="624"/>
      <c r="C39" s="624"/>
      <c r="D39" s="624"/>
      <c r="E39" s="624"/>
      <c r="F39" s="624"/>
      <c r="G39" s="624"/>
      <c r="H39" s="624"/>
      <c r="I39" s="624"/>
      <c r="J39" s="624"/>
      <c r="K39" s="624"/>
      <c r="L39" s="624"/>
      <c r="AP39" s="699"/>
      <c r="AQ39" s="699"/>
      <c r="AR39" s="699"/>
      <c r="AS39" s="699"/>
      <c r="AT39" s="699"/>
      <c r="AU39" s="699"/>
      <c r="AV39" s="699"/>
      <c r="AW39" s="699"/>
      <c r="AX39" s="699"/>
      <c r="AY39" s="699"/>
      <c r="AZ39" s="699"/>
      <c r="BA39" s="699"/>
      <c r="BB39" s="699"/>
      <c r="BC39" s="699"/>
      <c r="BD39" s="699"/>
      <c r="BE39" s="699"/>
      <c r="BF39" s="699"/>
      <c r="BG39" s="699"/>
      <c r="BH39" s="699"/>
      <c r="BI39" s="699"/>
      <c r="BJ39" s="699"/>
      <c r="BK39" s="699"/>
      <c r="BL39" s="699"/>
      <c r="BM39" s="699"/>
      <c r="BN39" s="699"/>
      <c r="BO39" s="699"/>
      <c r="BP39" s="699"/>
      <c r="BQ39" s="699"/>
      <c r="BR39" s="699"/>
      <c r="BS39" s="699"/>
      <c r="BT39" s="699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</row>
    <row r="40" customFormat="false" ht="12.75" hidden="false" customHeight="false" outlineLevel="0" collapsed="false">
      <c r="A40" s="283"/>
      <c r="B40" s="624"/>
      <c r="C40" s="624"/>
      <c r="D40" s="624"/>
      <c r="E40" s="624"/>
      <c r="F40" s="624"/>
      <c r="G40" s="624"/>
      <c r="H40" s="624"/>
      <c r="I40" s="624"/>
      <c r="J40" s="624"/>
      <c r="K40" s="624"/>
      <c r="L40" s="624"/>
      <c r="AP40" s="699"/>
      <c r="AQ40" s="699"/>
      <c r="AR40" s="699"/>
      <c r="AS40" s="699"/>
      <c r="AT40" s="699"/>
      <c r="AU40" s="699"/>
      <c r="AV40" s="699"/>
      <c r="AW40" s="699"/>
      <c r="AX40" s="699"/>
      <c r="AY40" s="699"/>
      <c r="AZ40" s="699"/>
      <c r="BA40" s="699"/>
      <c r="BB40" s="699"/>
      <c r="BC40" s="699"/>
      <c r="BD40" s="699"/>
      <c r="BE40" s="699"/>
      <c r="BF40" s="699"/>
      <c r="BG40" s="699"/>
      <c r="BH40" s="699"/>
      <c r="BI40" s="699"/>
      <c r="BJ40" s="699"/>
      <c r="BK40" s="699"/>
      <c r="BL40" s="699"/>
      <c r="BM40" s="699"/>
      <c r="BN40" s="699"/>
      <c r="BO40" s="699"/>
      <c r="BP40" s="699"/>
      <c r="BQ40" s="699"/>
      <c r="BR40" s="699"/>
      <c r="BS40" s="699"/>
      <c r="BT40" s="699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</row>
    <row r="41" customFormat="false" ht="12.75" hidden="false" customHeight="false" outlineLevel="0" collapsed="false">
      <c r="A41" s="283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AP41" s="699"/>
      <c r="AQ41" s="699"/>
      <c r="AR41" s="699"/>
      <c r="AS41" s="699"/>
      <c r="AT41" s="699"/>
      <c r="AU41" s="699"/>
      <c r="AV41" s="699"/>
      <c r="AW41" s="699"/>
      <c r="AX41" s="699"/>
      <c r="AY41" s="699"/>
      <c r="AZ41" s="699"/>
      <c r="BA41" s="699"/>
      <c r="BB41" s="699"/>
      <c r="BC41" s="699"/>
      <c r="BD41" s="699"/>
      <c r="BE41" s="699"/>
      <c r="BF41" s="699"/>
      <c r="BG41" s="699"/>
      <c r="BH41" s="699"/>
      <c r="BI41" s="699"/>
      <c r="BJ41" s="699"/>
      <c r="BK41" s="699"/>
      <c r="BL41" s="699"/>
      <c r="BM41" s="699"/>
      <c r="BN41" s="699"/>
      <c r="BO41" s="699"/>
      <c r="BP41" s="699"/>
      <c r="BQ41" s="699"/>
      <c r="BR41" s="699"/>
      <c r="BS41" s="699"/>
      <c r="BT41" s="699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AP42" s="699"/>
      <c r="AQ42" s="699"/>
      <c r="AR42" s="699"/>
      <c r="AS42" s="699"/>
      <c r="AT42" s="699"/>
      <c r="AU42" s="699"/>
      <c r="AV42" s="699"/>
      <c r="AW42" s="699"/>
      <c r="AX42" s="699"/>
      <c r="AY42" s="699"/>
      <c r="AZ42" s="699"/>
      <c r="BA42" s="699"/>
      <c r="BB42" s="699"/>
      <c r="BC42" s="699"/>
      <c r="BD42" s="699"/>
      <c r="BE42" s="699"/>
      <c r="BF42" s="699"/>
      <c r="BG42" s="699"/>
      <c r="BH42" s="699"/>
      <c r="BI42" s="699"/>
      <c r="BJ42" s="699"/>
      <c r="BK42" s="699"/>
      <c r="BL42" s="699"/>
      <c r="BM42" s="699"/>
      <c r="BN42" s="699"/>
      <c r="BO42" s="699"/>
      <c r="BP42" s="699"/>
      <c r="BQ42" s="699"/>
      <c r="BR42" s="699"/>
      <c r="BS42" s="699"/>
      <c r="BT42" s="699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</row>
    <row r="52" customFormat="false" ht="12.75" hidden="false" customHeight="false" outlineLevel="0" collapsed="false">
      <c r="A52" s="610"/>
      <c r="B52" s="858"/>
      <c r="C52" s="858"/>
      <c r="D52" s="858"/>
      <c r="E52" s="858"/>
      <c r="F52" s="858"/>
      <c r="G52" s="858"/>
      <c r="H52" s="858"/>
      <c r="I52" s="858"/>
      <c r="J52" s="858"/>
      <c r="K52" s="858"/>
      <c r="L52" s="624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</row>
    <row r="53" customFormat="false" ht="12.75" hidden="false" customHeight="false" outlineLevel="0" collapsed="false">
      <c r="A53" s="610"/>
      <c r="B53" s="858"/>
      <c r="C53" s="858"/>
      <c r="D53" s="858"/>
      <c r="E53" s="858"/>
      <c r="F53" s="858"/>
      <c r="G53" s="858"/>
      <c r="H53" s="858"/>
      <c r="I53" s="858"/>
      <c r="J53" s="858"/>
      <c r="K53" s="858"/>
      <c r="L53" s="624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</row>
    <row r="54" customFormat="false" ht="12.75" hidden="false" customHeight="false" outlineLevel="0" collapsed="false">
      <c r="A54" s="610"/>
      <c r="B54" s="859"/>
      <c r="C54" s="859"/>
      <c r="D54" s="859"/>
      <c r="E54" s="859"/>
      <c r="F54" s="859"/>
      <c r="G54" s="859"/>
      <c r="H54" s="859"/>
      <c r="I54" s="859"/>
      <c r="J54" s="859"/>
      <c r="K54" s="859"/>
      <c r="L54" s="353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</row>
    <row r="58" customFormat="false" ht="12.75" hidden="false" customHeight="false" outlineLevel="0" collapsed="false">
      <c r="A58" s="610"/>
      <c r="B58" s="610"/>
      <c r="C58" s="610"/>
      <c r="D58" s="610"/>
      <c r="E58" s="610"/>
      <c r="F58" s="610"/>
      <c r="G58" s="610"/>
      <c r="H58" s="610"/>
      <c r="I58" s="610"/>
      <c r="J58" s="610"/>
      <c r="K58" s="610"/>
      <c r="L58" s="352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</row>
    <row r="59" customFormat="false" ht="12.75" hidden="false" customHeight="false" outlineLevel="0" collapsed="false">
      <c r="A59" s="610"/>
      <c r="B59" s="610"/>
      <c r="C59" s="610"/>
      <c r="D59" s="610"/>
      <c r="E59" s="610"/>
      <c r="F59" s="610"/>
      <c r="G59" s="610"/>
      <c r="H59" s="610"/>
      <c r="I59" s="610"/>
      <c r="J59" s="610"/>
      <c r="K59" s="610"/>
      <c r="L59" s="352"/>
      <c r="AP59" s="699"/>
      <c r="AQ59" s="699"/>
      <c r="AR59" s="699"/>
      <c r="AS59" s="699"/>
      <c r="AT59" s="699"/>
      <c r="AU59" s="699"/>
      <c r="AV59" s="699"/>
      <c r="AW59" s="699"/>
      <c r="AX59" s="699"/>
      <c r="AY59" s="699"/>
      <c r="AZ59" s="699"/>
      <c r="BA59" s="699"/>
      <c r="BB59" s="699"/>
      <c r="BC59" s="699"/>
      <c r="BD59" s="699"/>
      <c r="BE59" s="699"/>
      <c r="BF59" s="699"/>
      <c r="BG59" s="699"/>
      <c r="BH59" s="699"/>
      <c r="BI59" s="699"/>
      <c r="BJ59" s="699"/>
      <c r="BK59" s="699"/>
      <c r="BL59" s="699"/>
      <c r="BM59" s="699"/>
      <c r="BN59" s="699"/>
      <c r="BO59" s="699"/>
      <c r="BP59" s="699"/>
      <c r="BQ59" s="699"/>
      <c r="BR59" s="699"/>
      <c r="BS59" s="699"/>
      <c r="BT59" s="699"/>
      <c r="BU59" s="699"/>
      <c r="BV59" s="699"/>
      <c r="BW59" s="699"/>
      <c r="BX59" s="699"/>
      <c r="BY59" s="699"/>
      <c r="BZ59" s="699"/>
      <c r="CA59" s="699"/>
      <c r="CB59" s="699"/>
      <c r="CC59" s="699"/>
      <c r="CD59" s="699"/>
      <c r="CE59" s="699"/>
      <c r="CF59" s="699"/>
      <c r="CG59" s="699"/>
      <c r="CH59" s="699"/>
      <c r="CI59" s="699"/>
      <c r="CJ59" s="699"/>
      <c r="CK59" s="699"/>
      <c r="CL59" s="699"/>
      <c r="CM59" s="699"/>
      <c r="CN59" s="699"/>
      <c r="CO59" s="699"/>
      <c r="CP59" s="699"/>
      <c r="CQ59" s="699"/>
      <c r="CR59" s="699"/>
      <c r="CS59" s="699"/>
      <c r="CT59" s="699"/>
      <c r="CU59" s="699"/>
      <c r="CV59" s="699"/>
      <c r="CW59" s="699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</row>
    <row r="60" customFormat="false" ht="12.75" hidden="false" customHeight="false" outlineLevel="0" collapsed="false">
      <c r="L60" s="288"/>
      <c r="BH60" s="283"/>
      <c r="BI60" s="283"/>
      <c r="BJ60" s="283"/>
      <c r="BK60" s="283"/>
      <c r="BL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</row>
    <row r="61" customFormat="false" ht="12.75" hidden="false" customHeight="false" outlineLevel="0" collapsed="false">
      <c r="L61" s="288"/>
      <c r="BH61" s="283"/>
      <c r="BI61" s="283"/>
      <c r="BJ61" s="283"/>
      <c r="BK61" s="283"/>
      <c r="BL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</row>
    <row r="62" customFormat="false" ht="12.75" hidden="false" customHeight="false" outlineLevel="0" collapsed="false">
      <c r="L62" s="288"/>
      <c r="BH62" s="283"/>
      <c r="BI62" s="283"/>
      <c r="BJ62" s="283"/>
      <c r="BK62" s="283"/>
      <c r="BL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</row>
    <row r="63" customFormat="false" ht="12.75" hidden="false" customHeight="false" outlineLevel="0" collapsed="false">
      <c r="L63" s="288"/>
      <c r="BH63" s="283"/>
      <c r="BI63" s="283"/>
      <c r="BJ63" s="283"/>
      <c r="BK63" s="283"/>
      <c r="BL63" s="283"/>
      <c r="BM63" s="283"/>
      <c r="BN63" s="283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</row>
    <row r="64" customFormat="false" ht="12.75" hidden="false" customHeight="false" outlineLevel="0" collapsed="false">
      <c r="L64" s="288"/>
      <c r="BH64" s="283"/>
      <c r="BI64" s="283"/>
      <c r="BJ64" s="283"/>
      <c r="BK64" s="283"/>
      <c r="BL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</row>
    <row r="65" customFormat="false" ht="12.75" hidden="false" customHeight="false" outlineLevel="0" collapsed="false">
      <c r="L65" s="288"/>
      <c r="BH65" s="283"/>
      <c r="BI65" s="283"/>
      <c r="BJ65" s="283"/>
      <c r="BK65" s="283"/>
      <c r="BL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</row>
    <row r="66" customFormat="false" ht="12.75" hidden="false" customHeight="false" outlineLevel="0" collapsed="false">
      <c r="L66" s="288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  <row r="145" customFormat="false" ht="12.75" hidden="false" customHeight="false" outlineLevel="0" collapsed="false">
      <c r="L145" s="288"/>
    </row>
    <row r="146" customFormat="false" ht="12.75" hidden="false" customHeight="false" outlineLevel="0" collapsed="false">
      <c r="L146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38:L38">
    <cfRule type="cellIs" priority="2" operator="lessThan" aboveAverage="0" equalAverage="0" bottom="0" percent="0" rank="0" text="" dxfId="123">
      <formula>100</formula>
    </cfRule>
    <cfRule type="cellIs" priority="3" operator="greaterThan" aboveAverage="0" equalAverage="0" bottom="0" percent="0" rank="0" text="" dxfId="124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44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0" activeCellId="0" sqref="A40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7.85"/>
    <col collapsed="false" customWidth="true" hidden="false" outlineLevel="0" max="2" min="2" style="282" width="8.14"/>
    <col collapsed="false" customWidth="true" hidden="false" outlineLevel="0" max="5" min="3" style="282" width="7.28"/>
    <col collapsed="false" customWidth="true" hidden="false" outlineLevel="0" max="8" min="6" style="282" width="8.14"/>
    <col collapsed="false" customWidth="true" hidden="false" outlineLevel="0" max="9" min="9" style="282" width="8.41"/>
    <col collapsed="false" customWidth="true" hidden="false" outlineLevel="0" max="10" min="10" style="282" width="8.14"/>
    <col collapsed="false" customWidth="true" hidden="false" outlineLevel="0" max="11" min="11" style="282" width="8.56"/>
    <col collapsed="false" customWidth="true" hidden="false" outlineLevel="0" max="12" min="12" style="282" width="8.28"/>
    <col collapsed="false" customWidth="true" hidden="false" outlineLevel="0" max="13" min="13" style="283" width="4.56"/>
    <col collapsed="false" customWidth="true" hidden="false" outlineLevel="0" max="14" min="14" style="283" width="5.28"/>
    <col collapsed="false" customWidth="true" hidden="false" outlineLevel="0" max="17" min="15" style="283" width="13.7"/>
    <col collapsed="false" customWidth="true" hidden="false" outlineLevel="0" max="37" min="18" style="283" width="1.7"/>
    <col collapsed="false" customWidth="true" hidden="false" outlineLevel="0" max="38" min="38" style="283" width="15.28"/>
    <col collapsed="false" customWidth="true" hidden="false" outlineLevel="0" max="39" min="39" style="283" width="52.41"/>
    <col collapsed="false" customWidth="true" hidden="false" outlineLevel="0" max="40" min="40" style="283" width="17.56"/>
    <col collapsed="false" customWidth="true" hidden="false" outlineLevel="0" max="41" min="41" style="283" width="10.85"/>
    <col collapsed="false" customWidth="true" hidden="false" outlineLevel="0" max="42" min="42" style="283" width="13.28"/>
    <col collapsed="false" customWidth="true" hidden="false" outlineLevel="0" max="43" min="43" style="283" width="10.85"/>
    <col collapsed="false" customWidth="true" hidden="false" outlineLevel="0" max="44" min="44" style="283" width="13.28"/>
    <col collapsed="false" customWidth="true" hidden="false" outlineLevel="0" max="45" min="45" style="283" width="10.85"/>
    <col collapsed="false" customWidth="true" hidden="false" outlineLevel="0" max="46" min="46" style="283" width="13.28"/>
    <col collapsed="false" customWidth="true" hidden="false" outlineLevel="0" max="47" min="47" style="283" width="10.85"/>
    <col collapsed="false" customWidth="true" hidden="false" outlineLevel="0" max="48" min="48" style="283" width="13.28"/>
    <col collapsed="false" customWidth="true" hidden="false" outlineLevel="0" max="49" min="49" style="283" width="13.14"/>
    <col collapsed="false" customWidth="true" hidden="false" outlineLevel="0" max="50" min="50" style="283" width="14.14"/>
    <col collapsed="false" customWidth="true" hidden="false" outlineLevel="0" max="51" min="51" style="283" width="12.14"/>
    <col collapsed="false" customWidth="true" hidden="false" outlineLevel="0" max="52" min="52" style="283" width="14.41"/>
    <col collapsed="false" customWidth="true" hidden="false" outlineLevel="0" max="53" min="53" style="283" width="12.14"/>
    <col collapsed="false" customWidth="true" hidden="false" outlineLevel="0" max="54" min="54" style="283" width="18.7"/>
    <col collapsed="false" customWidth="true" hidden="false" outlineLevel="0" max="55" min="55" style="283" width="12.14"/>
    <col collapsed="false" customWidth="true" hidden="false" outlineLevel="0" max="56" min="56" style="283" width="17.7"/>
    <col collapsed="false" customWidth="true" hidden="false" outlineLevel="0" max="57" min="57" style="283" width="12.14"/>
    <col collapsed="false" customWidth="true" hidden="false" outlineLevel="0" max="58" min="58" style="283" width="18.7"/>
    <col collapsed="false" customWidth="true" hidden="false" outlineLevel="0" max="59" min="59" style="283" width="12.14"/>
    <col collapsed="false" customWidth="true" hidden="false" outlineLevel="0" max="60" min="60" style="283" width="17.7"/>
    <col collapsed="false" customWidth="true" hidden="false" outlineLevel="0" max="61" min="61" style="283" width="12.14"/>
    <col collapsed="false" customWidth="true" hidden="false" outlineLevel="0" max="62" min="62" style="283" width="18.7"/>
    <col collapsed="false" customWidth="true" hidden="false" outlineLevel="0" max="63" min="63" style="283" width="12.14"/>
    <col collapsed="false" customWidth="true" hidden="false" outlineLevel="0" max="64" min="64" style="283" width="18.7"/>
    <col collapsed="false" customWidth="true" hidden="false" outlineLevel="0" max="65" min="65" style="283" width="12.14"/>
    <col collapsed="false" customWidth="true" hidden="false" outlineLevel="0" max="66" min="66" style="283" width="17.7"/>
    <col collapsed="false" customWidth="true" hidden="false" outlineLevel="0" max="67" min="67" style="283" width="12.14"/>
    <col collapsed="false" customWidth="true" hidden="false" outlineLevel="0" max="68" min="68" style="283" width="18.7"/>
    <col collapsed="false" customWidth="true" hidden="false" outlineLevel="0" max="69" min="69" style="283" width="12.14"/>
    <col collapsed="false" customWidth="true" hidden="false" outlineLevel="0" max="70" min="70" style="283" width="17.7"/>
    <col collapsed="false" customWidth="true" hidden="false" outlineLevel="0" max="71" min="71" style="283" width="12.14"/>
    <col collapsed="false" customWidth="true" hidden="false" outlineLevel="0" max="72" min="72" style="283" width="17.7"/>
    <col collapsed="false" customWidth="true" hidden="false" outlineLevel="0" max="73" min="73" style="284" width="12.14"/>
    <col collapsed="false" customWidth="true" hidden="false" outlineLevel="0" max="74" min="74" style="282" width="17.7"/>
    <col collapsed="false" customWidth="true" hidden="false" outlineLevel="0" max="75" min="75" style="284" width="12.14"/>
    <col collapsed="false" customWidth="true" hidden="false" outlineLevel="0" max="76" min="76" style="282" width="17.7"/>
    <col collapsed="false" customWidth="true" hidden="false" outlineLevel="0" max="77" min="77" style="284" width="12.14"/>
    <col collapsed="false" customWidth="true" hidden="false" outlineLevel="0" max="78" min="78" style="282" width="18.7"/>
    <col collapsed="false" customWidth="true" hidden="false" outlineLevel="0" max="79" min="79" style="284" width="13.14"/>
    <col collapsed="false" customWidth="true" hidden="false" outlineLevel="0" max="80" min="80" style="282" width="17.7"/>
    <col collapsed="false" customWidth="true" hidden="false" outlineLevel="0" max="81" min="81" style="284" width="12.14"/>
    <col collapsed="false" customWidth="true" hidden="false" outlineLevel="0" max="82" min="82" style="282" width="17.7"/>
    <col collapsed="false" customWidth="true" hidden="false" outlineLevel="0" max="83" min="83" style="284" width="12.14"/>
    <col collapsed="false" customWidth="true" hidden="false" outlineLevel="0" max="84" min="84" style="282" width="17.7"/>
    <col collapsed="false" customWidth="true" hidden="false" outlineLevel="0" max="85" min="85" style="284" width="12.14"/>
    <col collapsed="false" customWidth="true" hidden="false" outlineLevel="0" max="86" min="86" style="282" width="17.7"/>
    <col collapsed="false" customWidth="true" hidden="false" outlineLevel="0" max="87" min="87" style="284" width="12.14"/>
    <col collapsed="false" customWidth="true" hidden="false" outlineLevel="0" max="88" min="88" style="282" width="17.7"/>
    <col collapsed="false" customWidth="true" hidden="false" outlineLevel="0" max="89" min="89" style="282" width="14.7"/>
    <col collapsed="false" customWidth="true" hidden="false" outlineLevel="0" max="90" min="90" style="282" width="18.7"/>
    <col collapsed="false" customWidth="true" hidden="false" outlineLevel="0" max="91" min="91" style="284" width="12.14"/>
    <col collapsed="false" customWidth="true" hidden="false" outlineLevel="0" max="92" min="92" style="282" width="17.7"/>
    <col collapsed="false" customWidth="true" hidden="false" outlineLevel="0" max="93" min="93" style="284" width="12.14"/>
    <col collapsed="false" customWidth="true" hidden="false" outlineLevel="0" max="94" min="94" style="282" width="19.7"/>
    <col collapsed="false" customWidth="true" hidden="false" outlineLevel="0" max="95" min="95" style="284" width="14.14"/>
    <col collapsed="false" customWidth="false" hidden="false" outlineLevel="0" max="257" min="96" style="282" width="9.14"/>
  </cols>
  <sheetData>
    <row r="1" customFormat="false" ht="16.5" hidden="false" customHeight="tru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BU1" s="611"/>
      <c r="BV1" s="610"/>
      <c r="BW1" s="611"/>
      <c r="BX1" s="610"/>
      <c r="BY1" s="611"/>
      <c r="BZ1" s="610"/>
      <c r="CA1" s="611"/>
      <c r="CB1" s="610"/>
      <c r="CC1" s="611"/>
      <c r="CD1" s="610"/>
      <c r="CE1" s="611"/>
      <c r="CF1" s="610"/>
      <c r="CG1" s="611"/>
      <c r="CH1" s="610"/>
      <c r="CI1" s="611"/>
      <c r="CJ1" s="610"/>
      <c r="CK1" s="610"/>
      <c r="CL1" s="610"/>
      <c r="CM1" s="611"/>
      <c r="CN1" s="610"/>
      <c r="CO1" s="611"/>
      <c r="CP1" s="610"/>
      <c r="CQ1" s="611"/>
      <c r="CR1" s="610"/>
      <c r="CS1" s="610"/>
      <c r="CT1" s="610"/>
      <c r="CU1" s="610"/>
      <c r="CV1" s="610"/>
      <c r="CW1" s="610"/>
    </row>
    <row r="2" customFormat="false" ht="18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3</v>
      </c>
      <c r="K2" s="353"/>
      <c r="L2" s="353"/>
      <c r="BU2" s="611"/>
      <c r="BV2" s="610"/>
      <c r="BW2" s="611"/>
      <c r="BX2" s="610"/>
      <c r="BY2" s="611"/>
      <c r="BZ2" s="610"/>
      <c r="CA2" s="611"/>
      <c r="CB2" s="610"/>
      <c r="CC2" s="611"/>
      <c r="CD2" s="610"/>
      <c r="CE2" s="611"/>
      <c r="CF2" s="610"/>
      <c r="CG2" s="611"/>
      <c r="CH2" s="610"/>
      <c r="CI2" s="611"/>
      <c r="CJ2" s="610"/>
      <c r="CK2" s="610"/>
      <c r="CL2" s="610"/>
      <c r="CM2" s="611"/>
      <c r="CN2" s="610"/>
      <c r="CO2" s="611"/>
      <c r="CP2" s="610"/>
      <c r="CQ2" s="611"/>
      <c r="CR2" s="610"/>
      <c r="CS2" s="610"/>
      <c r="CT2" s="610"/>
      <c r="CU2" s="610"/>
      <c r="CV2" s="610"/>
      <c r="CW2" s="610"/>
    </row>
    <row r="3" customFormat="false" ht="75.75" hidden="false" customHeight="true" outlineLevel="0" collapsed="false">
      <c r="A3" s="322" t="s">
        <v>47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BU3" s="611"/>
      <c r="BV3" s="610"/>
      <c r="BW3" s="611"/>
      <c r="BX3" s="610"/>
      <c r="BY3" s="611"/>
      <c r="BZ3" s="610"/>
      <c r="CA3" s="611"/>
      <c r="CB3" s="610"/>
      <c r="CC3" s="611"/>
      <c r="CD3" s="610"/>
      <c r="CE3" s="611"/>
      <c r="CF3" s="610"/>
      <c r="CG3" s="611"/>
      <c r="CH3" s="610"/>
      <c r="CI3" s="611"/>
      <c r="CJ3" s="610"/>
      <c r="CK3" s="610"/>
      <c r="CL3" s="610"/>
      <c r="CM3" s="611"/>
      <c r="CN3" s="610"/>
      <c r="CO3" s="611"/>
      <c r="CP3" s="610"/>
      <c r="CQ3" s="611"/>
      <c r="CR3" s="610"/>
      <c r="CS3" s="610"/>
      <c r="CT3" s="610"/>
      <c r="CU3" s="610"/>
      <c r="CV3" s="610"/>
      <c r="CW3" s="610"/>
    </row>
    <row r="4" customFormat="false" ht="7.5" hidden="false" customHeight="true" outlineLevel="0" collapsed="false">
      <c r="A4" s="610"/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BU4" s="699"/>
      <c r="BV4" s="699"/>
      <c r="BW4" s="699"/>
      <c r="BX4" s="699"/>
      <c r="BY4" s="699"/>
      <c r="BZ4" s="699"/>
      <c r="CA4" s="699"/>
      <c r="CB4" s="699"/>
      <c r="CC4" s="699"/>
      <c r="CD4" s="699"/>
      <c r="CE4" s="699"/>
      <c r="CF4" s="699"/>
      <c r="CG4" s="699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</row>
    <row r="5" customFormat="false" ht="26.25" hidden="false" customHeight="true" outlineLevel="0" collapsed="false">
      <c r="A5" s="352"/>
      <c r="B5" s="288"/>
      <c r="C5" s="617"/>
      <c r="D5" s="617"/>
      <c r="E5" s="288"/>
      <c r="F5" s="617"/>
      <c r="H5" s="171" t="s">
        <v>475</v>
      </c>
      <c r="I5" s="171"/>
      <c r="J5" s="171"/>
      <c r="K5" s="171"/>
      <c r="L5" s="171"/>
      <c r="BU5" s="699"/>
      <c r="BV5" s="699"/>
      <c r="BW5" s="699"/>
      <c r="BX5" s="699"/>
      <c r="BY5" s="699"/>
      <c r="BZ5" s="699"/>
      <c r="CA5" s="699"/>
      <c r="CB5" s="699"/>
      <c r="CC5" s="699"/>
      <c r="CD5" s="699"/>
      <c r="CE5" s="699"/>
      <c r="CF5" s="699"/>
      <c r="CG5" s="699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</row>
    <row r="6" customFormat="false" ht="41.25" hidden="false" customHeight="true" outlineLevel="0" collapsed="false">
      <c r="A6" s="715"/>
      <c r="B6" s="343" t="s">
        <v>178</v>
      </c>
      <c r="C6" s="294" t="s">
        <v>220</v>
      </c>
      <c r="D6" s="294"/>
      <c r="E6" s="294"/>
      <c r="F6" s="294"/>
      <c r="G6" s="294"/>
      <c r="H6" s="294"/>
      <c r="I6" s="294"/>
      <c r="J6" s="294"/>
      <c r="K6" s="294"/>
      <c r="L6" s="294"/>
      <c r="BU6" s="699"/>
      <c r="BV6" s="699"/>
      <c r="BW6" s="699"/>
      <c r="BX6" s="699"/>
      <c r="BY6" s="699"/>
      <c r="BZ6" s="699"/>
      <c r="CA6" s="699"/>
      <c r="CB6" s="699"/>
      <c r="CC6" s="699"/>
      <c r="CD6" s="699"/>
      <c r="CE6" s="699"/>
      <c r="CF6" s="699"/>
      <c r="CG6" s="699"/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</row>
    <row r="7" customFormat="false" ht="18.75" hidden="false" customHeight="true" outlineLevel="0" collapsed="false">
      <c r="A7" s="715"/>
      <c r="B7" s="343"/>
      <c r="C7" s="347" t="s">
        <v>221</v>
      </c>
      <c r="D7" s="347" t="s">
        <v>222</v>
      </c>
      <c r="E7" s="347" t="s">
        <v>223</v>
      </c>
      <c r="F7" s="347" t="s">
        <v>224</v>
      </c>
      <c r="G7" s="347" t="s">
        <v>225</v>
      </c>
      <c r="H7" s="347" t="s">
        <v>226</v>
      </c>
      <c r="I7" s="347" t="s">
        <v>227</v>
      </c>
      <c r="J7" s="347" t="s">
        <v>228</v>
      </c>
      <c r="K7" s="347" t="s">
        <v>229</v>
      </c>
      <c r="L7" s="716" t="s">
        <v>292</v>
      </c>
      <c r="BU7" s="699"/>
      <c r="BV7" s="699"/>
      <c r="BW7" s="699"/>
      <c r="BX7" s="699"/>
      <c r="BY7" s="699"/>
      <c r="BZ7" s="699"/>
      <c r="CA7" s="699"/>
      <c r="CB7" s="699"/>
      <c r="CC7" s="699"/>
      <c r="CD7" s="699"/>
      <c r="CE7" s="699"/>
      <c r="CF7" s="699"/>
      <c r="CG7" s="699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</row>
    <row r="8" customFormat="false" ht="27" hidden="false" customHeight="tru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BU8" s="699"/>
      <c r="BV8" s="699"/>
      <c r="BW8" s="699"/>
      <c r="BX8" s="699"/>
      <c r="BY8" s="699"/>
      <c r="BZ8" s="699"/>
      <c r="CA8" s="699"/>
      <c r="CB8" s="699"/>
      <c r="CC8" s="699"/>
      <c r="CD8" s="699"/>
      <c r="CE8" s="699"/>
      <c r="CF8" s="699"/>
      <c r="CG8" s="699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</row>
    <row r="9" customFormat="false" ht="12.75" hidden="false" customHeight="fals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BU9" s="699"/>
      <c r="BV9" s="699"/>
      <c r="BW9" s="699"/>
      <c r="BX9" s="699"/>
      <c r="BY9" s="699"/>
      <c r="BZ9" s="699"/>
      <c r="CA9" s="699"/>
      <c r="CB9" s="699"/>
      <c r="CC9" s="699"/>
      <c r="CD9" s="699"/>
      <c r="CE9" s="699"/>
      <c r="CF9" s="699"/>
      <c r="CG9" s="699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</row>
    <row r="10" customFormat="false" ht="28.5" hidden="false" customHeight="true" outlineLevel="0" collapsed="false">
      <c r="A10" s="715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716"/>
      <c r="BU10" s="699"/>
      <c r="BV10" s="699"/>
      <c r="BW10" s="699"/>
      <c r="BX10" s="699"/>
      <c r="BY10" s="699"/>
      <c r="BZ10" s="699"/>
      <c r="CA10" s="699"/>
      <c r="CB10" s="699"/>
      <c r="CC10" s="699"/>
      <c r="CD10" s="699"/>
      <c r="CE10" s="699"/>
      <c r="CF10" s="699"/>
      <c r="CG10" s="699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</row>
    <row r="11" customFormat="false" ht="10.5" hidden="false" customHeight="true" outlineLevel="0" collapsed="false">
      <c r="A11" s="297"/>
      <c r="B11" s="353"/>
      <c r="C11" s="298"/>
      <c r="D11" s="354"/>
      <c r="E11" s="354"/>
      <c r="F11" s="298"/>
      <c r="G11" s="298"/>
      <c r="H11" s="298"/>
      <c r="I11" s="298"/>
      <c r="J11" s="298"/>
      <c r="K11" s="298"/>
      <c r="L11" s="298"/>
      <c r="BU11" s="699"/>
      <c r="BV11" s="699"/>
      <c r="BW11" s="699"/>
      <c r="BX11" s="699"/>
      <c r="BY11" s="699"/>
      <c r="BZ11" s="699"/>
      <c r="CA11" s="699"/>
      <c r="CB11" s="699"/>
      <c r="CC11" s="699"/>
      <c r="CD11" s="699"/>
      <c r="CE11" s="699"/>
      <c r="CF11" s="699"/>
      <c r="CG11" s="699"/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</row>
    <row r="12" customFormat="false" ht="12.75" hidden="false" customHeight="false" outlineLevel="0" collapsed="false">
      <c r="A12" s="383" t="s">
        <v>394</v>
      </c>
      <c r="B12" s="628" t="n">
        <v>8296.49</v>
      </c>
      <c r="C12" s="624" t="n">
        <v>1059.13</v>
      </c>
      <c r="D12" s="624" t="n">
        <v>2508.58</v>
      </c>
      <c r="E12" s="624" t="n">
        <v>4411.95</v>
      </c>
      <c r="F12" s="624" t="n">
        <v>5081.94</v>
      </c>
      <c r="G12" s="624" t="n">
        <v>8370.87</v>
      </c>
      <c r="H12" s="624" t="n">
        <v>8135.26</v>
      </c>
      <c r="I12" s="624" t="n">
        <v>10423.84</v>
      </c>
      <c r="J12" s="624" t="n">
        <v>12658.41</v>
      </c>
      <c r="K12" s="624" t="n">
        <v>12222.14</v>
      </c>
      <c r="L12" s="624" t="n">
        <v>18896.76</v>
      </c>
      <c r="BU12" s="699"/>
      <c r="BV12" s="699"/>
      <c r="BW12" s="699"/>
      <c r="BX12" s="699"/>
      <c r="BY12" s="699"/>
      <c r="BZ12" s="699"/>
      <c r="CA12" s="699"/>
      <c r="CB12" s="699"/>
      <c r="CC12" s="699"/>
      <c r="CD12" s="699"/>
      <c r="CE12" s="699"/>
      <c r="CF12" s="699"/>
      <c r="CG12" s="699"/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</row>
    <row r="13" customFormat="false" ht="25.5" hidden="false" customHeight="false" outlineLevel="0" collapsed="false">
      <c r="A13" s="828" t="s">
        <v>395</v>
      </c>
      <c r="B13" s="628" t="n">
        <v>1240.84</v>
      </c>
      <c r="C13" s="624" t="s">
        <v>63</v>
      </c>
      <c r="D13" s="624" t="n">
        <v>31.82</v>
      </c>
      <c r="E13" s="624" t="n">
        <v>56.13</v>
      </c>
      <c r="F13" s="624" t="n">
        <v>182.01</v>
      </c>
      <c r="G13" s="624" t="n">
        <v>980.97</v>
      </c>
      <c r="H13" s="624" t="n">
        <v>948.76</v>
      </c>
      <c r="I13" s="624" t="n">
        <v>1351.7</v>
      </c>
      <c r="J13" s="624" t="n">
        <v>474.45</v>
      </c>
      <c r="K13" s="624" t="n">
        <v>5151.9</v>
      </c>
      <c r="L13" s="624" t="n">
        <v>3410.51</v>
      </c>
      <c r="BU13" s="699"/>
      <c r="BV13" s="699"/>
      <c r="BW13" s="699"/>
      <c r="BX13" s="699"/>
      <c r="BY13" s="699"/>
      <c r="BZ13" s="699"/>
      <c r="CA13" s="699"/>
      <c r="CB13" s="699"/>
      <c r="CC13" s="699"/>
      <c r="CD13" s="699"/>
      <c r="CE13" s="699"/>
      <c r="CF13" s="699"/>
      <c r="CG13" s="699"/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</row>
    <row r="14" customFormat="false" ht="25.5" hidden="false" customHeight="false" outlineLevel="0" collapsed="false">
      <c r="A14" s="828" t="s">
        <v>396</v>
      </c>
      <c r="B14" s="628" t="n">
        <v>373.16</v>
      </c>
      <c r="C14" s="624" t="n">
        <v>265.03</v>
      </c>
      <c r="D14" s="624" t="n">
        <v>290.68</v>
      </c>
      <c r="E14" s="624" t="n">
        <v>369.62</v>
      </c>
      <c r="F14" s="624" t="n">
        <v>587.78</v>
      </c>
      <c r="G14" s="624" t="n">
        <v>1221.68</v>
      </c>
      <c r="H14" s="624" t="n">
        <v>169.24</v>
      </c>
      <c r="I14" s="624" t="n">
        <v>469.9</v>
      </c>
      <c r="J14" s="624" t="n">
        <v>200.55</v>
      </c>
      <c r="K14" s="624" t="n">
        <v>46.06</v>
      </c>
      <c r="L14" s="624" t="n">
        <v>0.13</v>
      </c>
      <c r="BU14" s="699"/>
      <c r="BV14" s="699"/>
      <c r="BW14" s="699"/>
      <c r="BX14" s="699"/>
      <c r="BY14" s="699"/>
      <c r="BZ14" s="699"/>
      <c r="CA14" s="699"/>
      <c r="CB14" s="699"/>
      <c r="CC14" s="699"/>
      <c r="CD14" s="699"/>
      <c r="CE14" s="699"/>
      <c r="CF14" s="699"/>
      <c r="CG14" s="699"/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</row>
    <row r="15" customFormat="false" ht="51" hidden="false" customHeight="false" outlineLevel="0" collapsed="false">
      <c r="A15" s="829" t="s">
        <v>397</v>
      </c>
      <c r="B15" s="885" t="n">
        <v>121.58</v>
      </c>
      <c r="C15" s="626" t="n">
        <v>102.04</v>
      </c>
      <c r="D15" s="626" t="n">
        <v>148.49</v>
      </c>
      <c r="E15" s="626" t="n">
        <v>163.69</v>
      </c>
      <c r="F15" s="626" t="n">
        <v>255.99</v>
      </c>
      <c r="G15" s="626" t="n">
        <v>126.37</v>
      </c>
      <c r="H15" s="626" t="n">
        <v>140.66</v>
      </c>
      <c r="I15" s="626" t="n">
        <v>127.61</v>
      </c>
      <c r="J15" s="626" t="n">
        <v>93.93</v>
      </c>
      <c r="K15" s="626" t="n">
        <v>21.02</v>
      </c>
      <c r="L15" s="626" t="n">
        <v>33.51</v>
      </c>
      <c r="BU15" s="699"/>
      <c r="BV15" s="699"/>
      <c r="BW15" s="699"/>
      <c r="BX15" s="699"/>
      <c r="BY15" s="699"/>
      <c r="BZ15" s="699"/>
      <c r="CA15" s="699"/>
      <c r="CB15" s="699"/>
      <c r="CC15" s="699"/>
      <c r="CD15" s="699"/>
      <c r="CE15" s="699"/>
      <c r="CF15" s="699"/>
      <c r="CG15" s="699"/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</row>
    <row r="16" customFormat="false" ht="12.75" hidden="false" customHeight="false" outlineLevel="0" collapsed="false">
      <c r="A16" s="383" t="s">
        <v>398</v>
      </c>
      <c r="B16" s="628" t="n">
        <v>1690.15</v>
      </c>
      <c r="C16" s="624" t="n">
        <v>1785.78</v>
      </c>
      <c r="D16" s="624" t="n">
        <v>1843.46</v>
      </c>
      <c r="E16" s="624" t="n">
        <v>2418.18</v>
      </c>
      <c r="F16" s="624" t="n">
        <v>2365.6</v>
      </c>
      <c r="G16" s="624" t="n">
        <v>1271.11</v>
      </c>
      <c r="H16" s="624" t="n">
        <v>1799.15</v>
      </c>
      <c r="I16" s="624" t="n">
        <v>890.99</v>
      </c>
      <c r="J16" s="624" t="n">
        <v>1747.97</v>
      </c>
      <c r="K16" s="624" t="n">
        <v>1492.67</v>
      </c>
      <c r="L16" s="624" t="n">
        <v>1313.22</v>
      </c>
      <c r="BU16" s="699"/>
      <c r="BV16" s="699"/>
      <c r="BW16" s="699"/>
      <c r="BX16" s="699"/>
      <c r="BY16" s="699"/>
      <c r="BZ16" s="699"/>
      <c r="CA16" s="699"/>
      <c r="CB16" s="699"/>
      <c r="CC16" s="699"/>
      <c r="CD16" s="699"/>
      <c r="CE16" s="699"/>
      <c r="CF16" s="699"/>
      <c r="CG16" s="699"/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</row>
    <row r="17" customFormat="false" ht="12.75" hidden="false" customHeight="false" outlineLevel="0" collapsed="false">
      <c r="A17" s="383" t="s">
        <v>399</v>
      </c>
      <c r="B17" s="628" t="n">
        <v>7.63</v>
      </c>
      <c r="C17" s="624" t="n">
        <v>20.84</v>
      </c>
      <c r="D17" s="624" t="n">
        <v>34.55</v>
      </c>
      <c r="E17" s="624" t="s">
        <v>63</v>
      </c>
      <c r="F17" s="624" t="n">
        <v>9.32</v>
      </c>
      <c r="G17" s="624" t="n">
        <v>5.53</v>
      </c>
      <c r="H17" s="624" t="s">
        <v>63</v>
      </c>
      <c r="I17" s="624" t="n">
        <v>4.84</v>
      </c>
      <c r="J17" s="624" t="s">
        <v>63</v>
      </c>
      <c r="K17" s="624" t="s">
        <v>63</v>
      </c>
      <c r="L17" s="624" t="s">
        <v>63</v>
      </c>
      <c r="BU17" s="699"/>
      <c r="BV17" s="699"/>
      <c r="BW17" s="699"/>
      <c r="BX17" s="699"/>
      <c r="BY17" s="699"/>
      <c r="BZ17" s="699"/>
      <c r="CA17" s="699"/>
      <c r="CB17" s="699"/>
      <c r="CC17" s="699"/>
      <c r="CD17" s="699"/>
      <c r="CE17" s="699"/>
      <c r="CF17" s="699"/>
      <c r="CG17" s="699"/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</row>
    <row r="18" customFormat="false" ht="38.25" hidden="false" customHeight="false" outlineLevel="0" collapsed="false">
      <c r="A18" s="383" t="s">
        <v>400</v>
      </c>
      <c r="B18" s="620" t="n">
        <v>176.59</v>
      </c>
      <c r="C18" s="620" t="n">
        <v>398.83</v>
      </c>
      <c r="D18" s="620" t="n">
        <v>400.85</v>
      </c>
      <c r="E18" s="620" t="n">
        <v>115.45</v>
      </c>
      <c r="F18" s="620" t="n">
        <v>242.5</v>
      </c>
      <c r="G18" s="620" t="n">
        <v>40.23</v>
      </c>
      <c r="H18" s="620" t="n">
        <v>142.95</v>
      </c>
      <c r="I18" s="620" t="n">
        <v>53.97</v>
      </c>
      <c r="J18" s="620" t="n">
        <v>262.52</v>
      </c>
      <c r="K18" s="620" t="n">
        <v>6.88</v>
      </c>
      <c r="L18" s="620" t="n">
        <v>96.74</v>
      </c>
      <c r="BU18" s="699"/>
      <c r="BV18" s="699"/>
      <c r="BW18" s="699"/>
      <c r="BX18" s="699"/>
      <c r="BY18" s="699"/>
      <c r="BZ18" s="699"/>
      <c r="CA18" s="699"/>
      <c r="CB18" s="699"/>
      <c r="CC18" s="699"/>
      <c r="CD18" s="699"/>
      <c r="CE18" s="699"/>
      <c r="CF18" s="699"/>
      <c r="CG18" s="699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</row>
    <row r="19" customFormat="false" ht="12.75" hidden="false" customHeight="false" outlineLevel="0" collapsed="false">
      <c r="A19" s="496" t="s">
        <v>248</v>
      </c>
      <c r="B19" s="628"/>
      <c r="C19" s="624"/>
      <c r="D19" s="624"/>
      <c r="E19" s="624"/>
      <c r="F19" s="624"/>
      <c r="G19" s="624"/>
      <c r="H19" s="624"/>
      <c r="I19" s="624"/>
      <c r="J19" s="624"/>
      <c r="K19" s="624"/>
      <c r="L19" s="624"/>
      <c r="BU19" s="699"/>
      <c r="BV19" s="699"/>
      <c r="BW19" s="699"/>
      <c r="BX19" s="699"/>
      <c r="BY19" s="699"/>
      <c r="BZ19" s="699"/>
      <c r="CA19" s="699"/>
      <c r="CB19" s="699"/>
      <c r="CC19" s="699"/>
      <c r="CD19" s="699"/>
      <c r="CE19" s="699"/>
      <c r="CF19" s="699"/>
      <c r="CG19" s="699"/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</row>
    <row r="20" customFormat="false" ht="12.75" hidden="false" customHeight="false" outlineLevel="0" collapsed="false">
      <c r="A20" s="321" t="s">
        <v>401</v>
      </c>
      <c r="B20" s="628" t="n">
        <v>3.02</v>
      </c>
      <c r="C20" s="624" t="n">
        <v>6.16</v>
      </c>
      <c r="D20" s="624" t="s">
        <v>63</v>
      </c>
      <c r="E20" s="624" t="s">
        <v>63</v>
      </c>
      <c r="F20" s="624" t="n">
        <v>24.14</v>
      </c>
      <c r="G20" s="624" t="s">
        <v>63</v>
      </c>
      <c r="H20" s="624" t="s">
        <v>63</v>
      </c>
      <c r="I20" s="624" t="s">
        <v>63</v>
      </c>
      <c r="J20" s="624" t="s">
        <v>63</v>
      </c>
      <c r="K20" s="624" t="s">
        <v>63</v>
      </c>
      <c r="L20" s="624" t="s">
        <v>63</v>
      </c>
      <c r="BU20" s="699"/>
      <c r="BV20" s="699"/>
      <c r="BW20" s="699"/>
      <c r="BX20" s="699"/>
      <c r="BY20" s="699"/>
      <c r="BZ20" s="699"/>
      <c r="CA20" s="699"/>
      <c r="CB20" s="699"/>
      <c r="CC20" s="699"/>
      <c r="CD20" s="699"/>
      <c r="CE20" s="699"/>
      <c r="CF20" s="699"/>
      <c r="CG20" s="699"/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</row>
    <row r="21" customFormat="false" ht="25.5" hidden="false" customHeight="false" outlineLevel="0" collapsed="false">
      <c r="A21" s="831" t="s">
        <v>402</v>
      </c>
      <c r="B21" s="628" t="n">
        <v>16.82</v>
      </c>
      <c r="C21" s="624" t="n">
        <v>50.41</v>
      </c>
      <c r="D21" s="624" t="n">
        <v>81.76</v>
      </c>
      <c r="E21" s="624" t="s">
        <v>63</v>
      </c>
      <c r="F21" s="624" t="n">
        <v>34.53</v>
      </c>
      <c r="G21" s="624" t="s">
        <v>63</v>
      </c>
      <c r="H21" s="624" t="s">
        <v>63</v>
      </c>
      <c r="I21" s="624" t="s">
        <v>63</v>
      </c>
      <c r="J21" s="624" t="s">
        <v>63</v>
      </c>
      <c r="K21" s="624" t="s">
        <v>63</v>
      </c>
      <c r="L21" s="624" t="s">
        <v>63</v>
      </c>
      <c r="BU21" s="699"/>
      <c r="BV21" s="699"/>
      <c r="BW21" s="699"/>
      <c r="BX21" s="699"/>
      <c r="BY21" s="699"/>
      <c r="BZ21" s="699"/>
      <c r="CA21" s="699"/>
      <c r="CB21" s="699"/>
      <c r="CC21" s="699"/>
      <c r="CD21" s="699"/>
      <c r="CE21" s="699"/>
      <c r="CF21" s="699"/>
      <c r="CG21" s="699"/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</row>
    <row r="22" customFormat="false" ht="12.75" hidden="false" customHeight="false" outlineLevel="0" collapsed="false">
      <c r="A22" s="321" t="s">
        <v>403</v>
      </c>
      <c r="B22" s="628" t="n">
        <v>110.52</v>
      </c>
      <c r="C22" s="624" t="n">
        <v>297.1</v>
      </c>
      <c r="D22" s="624" t="n">
        <v>220.55</v>
      </c>
      <c r="E22" s="624" t="n">
        <v>37.81</v>
      </c>
      <c r="F22" s="624" t="n">
        <v>136.61</v>
      </c>
      <c r="G22" s="624" t="n">
        <v>17.53</v>
      </c>
      <c r="H22" s="624" t="n">
        <v>142.74</v>
      </c>
      <c r="I22" s="624" t="n">
        <v>45.73</v>
      </c>
      <c r="J22" s="624" t="n">
        <v>117.91</v>
      </c>
      <c r="K22" s="624" t="s">
        <v>63</v>
      </c>
      <c r="L22" s="624" t="n">
        <v>96.74</v>
      </c>
      <c r="BU22" s="699"/>
      <c r="BV22" s="699"/>
      <c r="BW22" s="699"/>
      <c r="BX22" s="699"/>
      <c r="BY22" s="699"/>
      <c r="BZ22" s="699"/>
      <c r="CA22" s="699"/>
      <c r="CB22" s="699"/>
      <c r="CC22" s="699"/>
      <c r="CD22" s="699"/>
      <c r="CE22" s="699"/>
      <c r="CF22" s="699"/>
      <c r="CG22" s="699"/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</row>
    <row r="23" customFormat="false" ht="51" hidden="false" customHeight="false" outlineLevel="0" collapsed="false">
      <c r="A23" s="321" t="s">
        <v>404</v>
      </c>
      <c r="B23" s="628" t="n">
        <v>19.47</v>
      </c>
      <c r="C23" s="624" t="n">
        <v>15.58</v>
      </c>
      <c r="D23" s="624" t="n">
        <v>26.7</v>
      </c>
      <c r="E23" s="886" t="n">
        <v>77.02</v>
      </c>
      <c r="F23" s="624" t="n">
        <v>42.33</v>
      </c>
      <c r="G23" s="624" t="n">
        <v>6.49</v>
      </c>
      <c r="H23" s="624" t="n">
        <v>0.21</v>
      </c>
      <c r="I23" s="886" t="s">
        <v>63</v>
      </c>
      <c r="J23" s="886" t="n">
        <v>24.96</v>
      </c>
      <c r="K23" s="886" t="s">
        <v>63</v>
      </c>
      <c r="L23" s="886" t="s">
        <v>63</v>
      </c>
      <c r="BU23" s="699"/>
      <c r="BV23" s="699"/>
      <c r="BW23" s="699"/>
      <c r="BX23" s="699"/>
      <c r="BY23" s="699"/>
      <c r="BZ23" s="699"/>
      <c r="CA23" s="699"/>
      <c r="CB23" s="699"/>
      <c r="CC23" s="699"/>
      <c r="CD23" s="699"/>
      <c r="CE23" s="699"/>
      <c r="CF23" s="699"/>
      <c r="CG23" s="699"/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</row>
    <row r="24" customFormat="false" ht="12.75" hidden="false" customHeight="false" outlineLevel="0" collapsed="false">
      <c r="A24" s="375" t="s">
        <v>405</v>
      </c>
      <c r="B24" s="885" t="n">
        <v>26.76</v>
      </c>
      <c r="C24" s="626" t="n">
        <v>29.58</v>
      </c>
      <c r="D24" s="626" t="n">
        <v>71.84</v>
      </c>
      <c r="E24" s="626" t="n">
        <v>0.62</v>
      </c>
      <c r="F24" s="626" t="n">
        <v>4.89</v>
      </c>
      <c r="G24" s="626" t="n">
        <v>16.21</v>
      </c>
      <c r="H24" s="626" t="s">
        <v>63</v>
      </c>
      <c r="I24" s="626" t="n">
        <v>8.24</v>
      </c>
      <c r="J24" s="626" t="n">
        <v>119.65</v>
      </c>
      <c r="K24" s="626" t="n">
        <v>6.88</v>
      </c>
      <c r="L24" s="626" t="s">
        <v>63</v>
      </c>
      <c r="BU24" s="699"/>
      <c r="BV24" s="699"/>
      <c r="BW24" s="699"/>
      <c r="BX24" s="699"/>
      <c r="BY24" s="699"/>
      <c r="BZ24" s="699"/>
      <c r="CA24" s="699"/>
      <c r="CB24" s="699"/>
      <c r="CC24" s="699"/>
      <c r="CD24" s="699"/>
      <c r="CE24" s="699"/>
      <c r="CF24" s="699"/>
      <c r="CG24" s="699"/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</row>
    <row r="25" customFormat="false" ht="25.5" hidden="false" customHeight="false" outlineLevel="0" collapsed="false">
      <c r="A25" s="383" t="s">
        <v>406</v>
      </c>
      <c r="B25" s="628" t="n">
        <v>343.75</v>
      </c>
      <c r="C25" s="624" t="n">
        <v>375.2</v>
      </c>
      <c r="D25" s="624" t="n">
        <v>370.97</v>
      </c>
      <c r="E25" s="624" t="n">
        <v>363.26</v>
      </c>
      <c r="F25" s="624" t="n">
        <v>375.48</v>
      </c>
      <c r="G25" s="624" t="n">
        <v>259.62</v>
      </c>
      <c r="H25" s="624" t="n">
        <v>432.34</v>
      </c>
      <c r="I25" s="624" t="n">
        <v>298.53</v>
      </c>
      <c r="J25" s="624" t="n">
        <v>425.9</v>
      </c>
      <c r="K25" s="624" t="n">
        <v>351.8</v>
      </c>
      <c r="L25" s="624" t="n">
        <v>178.23</v>
      </c>
      <c r="BU25" s="699"/>
      <c r="BV25" s="699"/>
      <c r="BW25" s="699"/>
      <c r="BX25" s="699"/>
      <c r="BY25" s="699"/>
      <c r="BZ25" s="699"/>
      <c r="CA25" s="699"/>
      <c r="CB25" s="699"/>
      <c r="CC25" s="699"/>
      <c r="CD25" s="699"/>
      <c r="CE25" s="699"/>
      <c r="CF25" s="699"/>
      <c r="CG25" s="699"/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</row>
    <row r="26" customFormat="false" ht="12.75" hidden="false" customHeight="false" outlineLevel="0" collapsed="false">
      <c r="A26" s="383" t="s">
        <v>407</v>
      </c>
      <c r="B26" s="628" t="n">
        <v>20.59</v>
      </c>
      <c r="C26" s="624" t="n">
        <v>5.91</v>
      </c>
      <c r="D26" s="624" t="s">
        <v>63</v>
      </c>
      <c r="E26" s="624" t="s">
        <v>63</v>
      </c>
      <c r="F26" s="624" t="s">
        <v>63</v>
      </c>
      <c r="G26" s="624" t="s">
        <v>63</v>
      </c>
      <c r="H26" s="624" t="s">
        <v>63</v>
      </c>
      <c r="I26" s="624" t="s">
        <v>63</v>
      </c>
      <c r="J26" s="624" t="s">
        <v>63</v>
      </c>
      <c r="K26" s="624" t="n">
        <v>195.28</v>
      </c>
      <c r="L26" s="624" t="s">
        <v>63</v>
      </c>
      <c r="BU26" s="699"/>
      <c r="BV26" s="699"/>
      <c r="BW26" s="699"/>
      <c r="BX26" s="699"/>
      <c r="BY26" s="699"/>
      <c r="BZ26" s="699"/>
      <c r="CA26" s="699"/>
      <c r="CB26" s="699"/>
      <c r="CC26" s="699"/>
      <c r="CD26" s="699"/>
      <c r="CE26" s="699"/>
      <c r="CF26" s="699"/>
      <c r="CG26" s="699"/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</row>
    <row r="27" customFormat="false" ht="12.75" hidden="false" customHeight="false" outlineLevel="0" collapsed="false">
      <c r="A27" s="383" t="s">
        <v>408</v>
      </c>
      <c r="B27" s="628" t="n">
        <v>63.18</v>
      </c>
      <c r="C27" s="624" t="n">
        <v>53</v>
      </c>
      <c r="D27" s="624" t="n">
        <v>47.1</v>
      </c>
      <c r="E27" s="624" t="n">
        <v>47.57</v>
      </c>
      <c r="F27" s="624" t="n">
        <v>49.14</v>
      </c>
      <c r="G27" s="624" t="n">
        <v>47.02</v>
      </c>
      <c r="H27" s="624" t="n">
        <v>52.3</v>
      </c>
      <c r="I27" s="624" t="n">
        <v>48.34</v>
      </c>
      <c r="J27" s="624" t="n">
        <v>182.46</v>
      </c>
      <c r="K27" s="624" t="n">
        <v>50.51</v>
      </c>
      <c r="L27" s="624" t="n">
        <v>47.02</v>
      </c>
      <c r="BU27" s="699"/>
      <c r="BV27" s="699"/>
      <c r="BW27" s="699"/>
      <c r="BX27" s="699"/>
      <c r="BY27" s="699"/>
      <c r="BZ27" s="699"/>
      <c r="CA27" s="699"/>
      <c r="CB27" s="699"/>
      <c r="CC27" s="699"/>
      <c r="CD27" s="699"/>
      <c r="CE27" s="699"/>
      <c r="CF27" s="699"/>
      <c r="CG27" s="699"/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</row>
    <row r="28" customFormat="false" ht="14.25" hidden="false" customHeight="false" outlineLevel="0" collapsed="false">
      <c r="A28" s="378" t="s">
        <v>409</v>
      </c>
      <c r="B28" s="633" t="n">
        <v>12333.96</v>
      </c>
      <c r="C28" s="633" t="n">
        <v>4065.76</v>
      </c>
      <c r="D28" s="633" t="n">
        <v>5676.5</v>
      </c>
      <c r="E28" s="633" t="n">
        <v>7945.85</v>
      </c>
      <c r="F28" s="633" t="n">
        <v>9149.76</v>
      </c>
      <c r="G28" s="633" t="n">
        <v>12323.4</v>
      </c>
      <c r="H28" s="633" t="n">
        <v>11820.66</v>
      </c>
      <c r="I28" s="633" t="n">
        <v>13669.72</v>
      </c>
      <c r="J28" s="633" t="n">
        <v>16046.19</v>
      </c>
      <c r="K28" s="633" t="n">
        <v>19538.26</v>
      </c>
      <c r="L28" s="633" t="n">
        <v>23976.12</v>
      </c>
      <c r="BU28" s="699"/>
      <c r="BV28" s="699"/>
      <c r="BW28" s="699"/>
      <c r="BX28" s="699"/>
      <c r="BY28" s="699"/>
      <c r="BZ28" s="699"/>
      <c r="CA28" s="699"/>
      <c r="CB28" s="699"/>
      <c r="CC28" s="699"/>
      <c r="CD28" s="699"/>
      <c r="CE28" s="699"/>
      <c r="CF28" s="699"/>
      <c r="CG28" s="699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</row>
    <row r="29" customFormat="false" ht="25.5" hidden="false" customHeight="false" outlineLevel="0" collapsed="false">
      <c r="A29" s="251" t="s">
        <v>128</v>
      </c>
      <c r="B29" s="889" t="n">
        <v>2.15</v>
      </c>
      <c r="C29" s="889" t="n">
        <v>1.86</v>
      </c>
      <c r="D29" s="889" t="n">
        <v>1.97</v>
      </c>
      <c r="E29" s="889" t="n">
        <v>2.24</v>
      </c>
      <c r="F29" s="889" t="n">
        <v>2.18</v>
      </c>
      <c r="G29" s="889" t="n">
        <v>2.6</v>
      </c>
      <c r="H29" s="889" t="n">
        <v>2.21</v>
      </c>
      <c r="I29" s="889" t="n">
        <v>2.25</v>
      </c>
      <c r="J29" s="889" t="n">
        <v>2.13</v>
      </c>
      <c r="K29" s="889" t="n">
        <v>2.07</v>
      </c>
      <c r="L29" s="889" t="n">
        <v>1.93</v>
      </c>
      <c r="BU29" s="699"/>
      <c r="BV29" s="699"/>
      <c r="BW29" s="699"/>
      <c r="BX29" s="699"/>
      <c r="BY29" s="699"/>
      <c r="BZ29" s="699"/>
      <c r="CA29" s="699"/>
      <c r="CB29" s="699"/>
      <c r="CC29" s="699"/>
      <c r="CD29" s="699"/>
      <c r="CE29" s="699"/>
      <c r="CF29" s="699"/>
      <c r="CG29" s="699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</row>
    <row r="30" customFormat="false" ht="12.75" hidden="false" customHeight="false" outlineLevel="0" collapsed="false">
      <c r="A30" s="248"/>
      <c r="B30" s="624"/>
      <c r="C30" s="624"/>
      <c r="D30" s="624"/>
      <c r="E30" s="624"/>
      <c r="F30" s="624"/>
      <c r="G30" s="624"/>
      <c r="H30" s="624"/>
      <c r="I30" s="624"/>
      <c r="J30" s="624"/>
      <c r="K30" s="624"/>
      <c r="L30" s="624"/>
      <c r="BU30" s="699"/>
      <c r="BV30" s="699"/>
      <c r="BW30" s="699"/>
      <c r="BX30" s="699"/>
      <c r="BY30" s="699"/>
      <c r="BZ30" s="699"/>
      <c r="CA30" s="699"/>
      <c r="CB30" s="699"/>
      <c r="CC30" s="699"/>
      <c r="CD30" s="699"/>
      <c r="CE30" s="699"/>
      <c r="CF30" s="699"/>
      <c r="CG30" s="699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</row>
    <row r="31" customFormat="false" ht="12.75" hidden="false" customHeight="false" outlineLevel="0" collapsed="false">
      <c r="A31" s="295"/>
      <c r="B31" s="295"/>
      <c r="C31" s="295"/>
      <c r="D31" s="295"/>
      <c r="E31" s="295"/>
      <c r="F31" s="295"/>
      <c r="G31" s="295"/>
      <c r="H31" s="295"/>
      <c r="I31" s="295"/>
      <c r="J31" s="283"/>
      <c r="K31" s="283"/>
      <c r="L31" s="283"/>
      <c r="BU31" s="699"/>
      <c r="BV31" s="699"/>
      <c r="BW31" s="699"/>
      <c r="BX31" s="699"/>
      <c r="BY31" s="699"/>
      <c r="BZ31" s="699"/>
      <c r="CA31" s="699"/>
      <c r="CB31" s="699"/>
      <c r="CC31" s="699"/>
      <c r="CD31" s="699"/>
      <c r="CE31" s="699"/>
      <c r="CF31" s="699"/>
      <c r="CG31" s="699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</row>
    <row r="32" customFormat="false" ht="12.75" hidden="false" customHeight="false" outlineLevel="0" collapsed="false">
      <c r="A32" s="295"/>
      <c r="B32" s="295"/>
      <c r="C32" s="295"/>
      <c r="D32" s="295"/>
      <c r="E32" s="295"/>
      <c r="F32" s="295"/>
      <c r="G32" s="295"/>
      <c r="H32" s="295"/>
      <c r="I32" s="295"/>
      <c r="J32" s="283"/>
      <c r="K32" s="283"/>
      <c r="L32" s="283"/>
      <c r="BU32" s="699"/>
      <c r="BV32" s="699"/>
      <c r="BW32" s="699"/>
      <c r="BX32" s="699"/>
      <c r="BY32" s="699"/>
      <c r="BZ32" s="699"/>
      <c r="CA32" s="699"/>
      <c r="CB32" s="699"/>
      <c r="CC32" s="699"/>
      <c r="CD32" s="699"/>
      <c r="CE32" s="699"/>
      <c r="CF32" s="699"/>
      <c r="CG32" s="699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83"/>
      <c r="K33" s="283"/>
      <c r="L33" s="283"/>
      <c r="BU33" s="699"/>
      <c r="BV33" s="699"/>
      <c r="BW33" s="699"/>
      <c r="BX33" s="699"/>
      <c r="BY33" s="699"/>
      <c r="BZ33" s="699"/>
      <c r="CA33" s="699"/>
      <c r="CB33" s="699"/>
      <c r="CC33" s="699"/>
      <c r="CD33" s="699"/>
      <c r="CE33" s="699"/>
      <c r="CF33" s="699"/>
      <c r="CG33" s="699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83"/>
      <c r="K34" s="283"/>
      <c r="L34" s="283"/>
      <c r="BU34" s="699"/>
      <c r="BV34" s="699"/>
      <c r="BW34" s="699"/>
      <c r="BX34" s="699"/>
      <c r="BY34" s="699"/>
      <c r="BZ34" s="699"/>
      <c r="CA34" s="699"/>
      <c r="CB34" s="699"/>
      <c r="CC34" s="699"/>
      <c r="CD34" s="699"/>
      <c r="CE34" s="699"/>
      <c r="CF34" s="699"/>
      <c r="CG34" s="699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</row>
    <row r="35" customFormat="false" ht="12.75" hidden="false" customHeight="fals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283"/>
      <c r="K35" s="283"/>
      <c r="L35" s="283"/>
      <c r="BU35" s="699"/>
      <c r="BV35" s="699"/>
      <c r="BW35" s="699"/>
      <c r="BX35" s="699"/>
      <c r="BY35" s="699"/>
      <c r="BZ35" s="699"/>
      <c r="CA35" s="699"/>
      <c r="CB35" s="699"/>
      <c r="CC35" s="699"/>
      <c r="CD35" s="699"/>
      <c r="CE35" s="699"/>
      <c r="CF35" s="699"/>
      <c r="CG35" s="699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</row>
    <row r="36" customFormat="false" ht="12.75" hidden="false" customHeight="false" outlineLevel="0" collapsed="false">
      <c r="A36" s="295"/>
      <c r="B36" s="295"/>
      <c r="C36" s="894"/>
      <c r="D36" s="894"/>
      <c r="E36" s="894"/>
      <c r="F36" s="894"/>
      <c r="G36" s="894"/>
      <c r="H36" s="894"/>
      <c r="I36" s="894"/>
      <c r="J36" s="895"/>
      <c r="K36" s="895"/>
      <c r="L36" s="894"/>
      <c r="BU36" s="699"/>
      <c r="BV36" s="699"/>
      <c r="BW36" s="699"/>
      <c r="BX36" s="699"/>
      <c r="BY36" s="699"/>
      <c r="BZ36" s="699"/>
      <c r="CA36" s="699"/>
      <c r="CB36" s="699"/>
      <c r="CC36" s="699"/>
      <c r="CD36" s="699"/>
      <c r="CE36" s="699"/>
      <c r="CF36" s="699"/>
      <c r="CG36" s="699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</row>
    <row r="37" customFormat="false" ht="15" hidden="false" customHeight="false" outlineLevel="0" collapsed="false">
      <c r="A37" s="896"/>
      <c r="B37" s="894"/>
      <c r="C37" s="894"/>
      <c r="D37" s="894"/>
      <c r="E37" s="894"/>
      <c r="F37" s="894"/>
      <c r="G37" s="894"/>
      <c r="H37" s="894"/>
      <c r="I37" s="894"/>
      <c r="J37" s="895"/>
      <c r="K37" s="895"/>
      <c r="L37" s="894"/>
      <c r="BU37" s="699"/>
      <c r="BV37" s="699"/>
      <c r="BW37" s="699"/>
      <c r="BX37" s="699"/>
      <c r="BY37" s="699"/>
      <c r="BZ37" s="699"/>
      <c r="CA37" s="699"/>
      <c r="CB37" s="699"/>
      <c r="CC37" s="699"/>
      <c r="CD37" s="699"/>
      <c r="CE37" s="699"/>
      <c r="CF37" s="699"/>
      <c r="CG37" s="699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</row>
    <row r="38" customFormat="false" ht="12.75" hidden="false" customHeight="false" outlineLevel="0" collapsed="false">
      <c r="A38" s="570"/>
      <c r="B38" s="894"/>
      <c r="C38" s="894"/>
      <c r="D38" s="894"/>
      <c r="E38" s="894"/>
      <c r="F38" s="894"/>
      <c r="G38" s="894"/>
      <c r="H38" s="894"/>
      <c r="I38" s="894"/>
      <c r="J38" s="895"/>
      <c r="K38" s="895"/>
      <c r="L38" s="894"/>
      <c r="BU38" s="699"/>
      <c r="BV38" s="699"/>
      <c r="BW38" s="699"/>
      <c r="BX38" s="699"/>
      <c r="BY38" s="699"/>
      <c r="BZ38" s="699"/>
      <c r="CA38" s="699"/>
      <c r="CB38" s="699"/>
      <c r="CC38" s="699"/>
      <c r="CD38" s="699"/>
      <c r="CE38" s="699"/>
      <c r="CF38" s="699"/>
      <c r="CG38" s="699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</row>
    <row r="39" customFormat="false" ht="12.75" hidden="false" customHeight="false" outlineLevel="0" collapsed="false">
      <c r="A39" s="731"/>
      <c r="B39" s="894"/>
      <c r="C39" s="894"/>
      <c r="D39" s="894"/>
      <c r="E39" s="894"/>
      <c r="F39" s="894"/>
      <c r="G39" s="894"/>
      <c r="H39" s="894"/>
      <c r="I39" s="894"/>
      <c r="J39" s="895"/>
      <c r="K39" s="895"/>
      <c r="L39" s="894"/>
      <c r="BU39" s="699"/>
      <c r="BV39" s="699"/>
      <c r="BW39" s="699"/>
      <c r="BX39" s="699"/>
      <c r="BY39" s="699"/>
      <c r="BZ39" s="699"/>
      <c r="CA39" s="699"/>
      <c r="CB39" s="699"/>
      <c r="CC39" s="699"/>
      <c r="CD39" s="699"/>
      <c r="CE39" s="699"/>
      <c r="CF39" s="699"/>
      <c r="CG39" s="699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</row>
    <row r="40" customFormat="false" ht="12.75" hidden="false" customHeight="false" outlineLevel="0" collapsed="false">
      <c r="A40" s="610"/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BU40" s="699"/>
      <c r="BV40" s="699"/>
      <c r="BW40" s="699"/>
      <c r="BX40" s="699"/>
      <c r="BY40" s="699"/>
      <c r="BZ40" s="699"/>
      <c r="CA40" s="699"/>
      <c r="CB40" s="699"/>
      <c r="CC40" s="699"/>
      <c r="CD40" s="699"/>
      <c r="CE40" s="699"/>
      <c r="CF40" s="699"/>
      <c r="CG40" s="699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</row>
    <row r="41" customFormat="false" ht="12.75" hidden="false" customHeight="false" outlineLevel="0" collapsed="false">
      <c r="A41" s="610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BU41" s="699"/>
      <c r="BV41" s="699"/>
      <c r="BW41" s="699"/>
      <c r="BX41" s="699"/>
      <c r="BY41" s="699"/>
      <c r="BZ41" s="699"/>
      <c r="CA41" s="699"/>
      <c r="CB41" s="699"/>
      <c r="CC41" s="699"/>
      <c r="CD41" s="699"/>
      <c r="CE41" s="699"/>
      <c r="CF41" s="699"/>
      <c r="CG41" s="699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BU42" s="699"/>
      <c r="BV42" s="699"/>
      <c r="BW42" s="699"/>
      <c r="BX42" s="699"/>
      <c r="BY42" s="699"/>
      <c r="BZ42" s="699"/>
      <c r="CA42" s="699"/>
      <c r="CB42" s="699"/>
      <c r="CC42" s="699"/>
      <c r="CD42" s="699"/>
      <c r="CE42" s="699"/>
      <c r="CF42" s="699"/>
      <c r="CG42" s="699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</row>
    <row r="44" customFormat="false" ht="12.75" hidden="false" customHeight="false" outlineLevel="0" collapsed="false">
      <c r="A44" s="610"/>
      <c r="B44" s="858"/>
      <c r="C44" s="858"/>
      <c r="D44" s="858"/>
      <c r="E44" s="858"/>
      <c r="F44" s="858"/>
      <c r="G44" s="858"/>
      <c r="H44" s="858"/>
      <c r="I44" s="858"/>
      <c r="J44" s="858"/>
      <c r="K44" s="858"/>
      <c r="L44" s="624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</row>
    <row r="45" customFormat="false" ht="12.75" hidden="false" customHeight="false" outlineLevel="0" collapsed="false">
      <c r="A45" s="610"/>
      <c r="B45" s="858"/>
      <c r="C45" s="858"/>
      <c r="D45" s="858"/>
      <c r="E45" s="858"/>
      <c r="F45" s="858"/>
      <c r="G45" s="858"/>
      <c r="H45" s="858"/>
      <c r="I45" s="858"/>
      <c r="J45" s="858"/>
      <c r="K45" s="858"/>
      <c r="L45" s="624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</row>
    <row r="46" customFormat="false" ht="12.75" hidden="false" customHeight="false" outlineLevel="0" collapsed="false">
      <c r="A46" s="610"/>
      <c r="B46" s="858"/>
      <c r="C46" s="858"/>
      <c r="D46" s="858"/>
      <c r="E46" s="858"/>
      <c r="F46" s="858"/>
      <c r="G46" s="858"/>
      <c r="H46" s="858"/>
      <c r="I46" s="858"/>
      <c r="J46" s="858"/>
      <c r="K46" s="858"/>
      <c r="L46" s="624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</row>
    <row r="47" customFormat="false" ht="12.75" hidden="false" customHeight="false" outlineLevel="0" collapsed="false">
      <c r="A47" s="610"/>
      <c r="B47" s="858"/>
      <c r="C47" s="858"/>
      <c r="D47" s="858"/>
      <c r="E47" s="858"/>
      <c r="F47" s="858"/>
      <c r="G47" s="858"/>
      <c r="H47" s="858"/>
      <c r="I47" s="858"/>
      <c r="J47" s="858"/>
      <c r="K47" s="858"/>
      <c r="L47" s="624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</row>
    <row r="48" customFormat="false" ht="12.75" hidden="false" customHeight="false" outlineLevel="0" collapsed="false">
      <c r="A48" s="610"/>
      <c r="B48" s="858"/>
      <c r="C48" s="858"/>
      <c r="D48" s="858"/>
      <c r="E48" s="858"/>
      <c r="F48" s="858"/>
      <c r="G48" s="858"/>
      <c r="H48" s="858"/>
      <c r="I48" s="858"/>
      <c r="J48" s="858"/>
      <c r="K48" s="858"/>
      <c r="L48" s="624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</row>
    <row r="49" customFormat="false" ht="12.75" hidden="false" customHeight="false" outlineLevel="0" collapsed="false">
      <c r="A49" s="610"/>
      <c r="B49" s="858"/>
      <c r="C49" s="858"/>
      <c r="D49" s="858"/>
      <c r="E49" s="858"/>
      <c r="F49" s="858"/>
      <c r="G49" s="858"/>
      <c r="H49" s="858"/>
      <c r="I49" s="858"/>
      <c r="J49" s="858"/>
      <c r="K49" s="858"/>
      <c r="L49" s="624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</row>
    <row r="50" customFormat="false" ht="12.75" hidden="false" customHeight="false" outlineLevel="0" collapsed="false">
      <c r="A50" s="610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624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</row>
    <row r="51" customFormat="false" ht="12.75" hidden="false" customHeight="false" outlineLevel="0" collapsed="false">
      <c r="A51" s="610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624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</row>
    <row r="52" customFormat="false" ht="12.75" hidden="false" customHeight="false" outlineLevel="0" collapsed="false">
      <c r="A52" s="610"/>
      <c r="B52" s="859"/>
      <c r="C52" s="859"/>
      <c r="D52" s="859"/>
      <c r="E52" s="859"/>
      <c r="F52" s="859"/>
      <c r="G52" s="859"/>
      <c r="H52" s="859"/>
      <c r="I52" s="859"/>
      <c r="J52" s="859"/>
      <c r="K52" s="859"/>
      <c r="L52" s="353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</row>
    <row r="53" customFormat="false" ht="12.75" hidden="false" customHeight="fals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  <c r="J53" s="610"/>
      <c r="K53" s="610"/>
      <c r="L53" s="352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</row>
    <row r="54" customFormat="false" ht="12.75" hidden="false" customHeight="false" outlineLevel="0" collapsed="false">
      <c r="A54" s="610"/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352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</row>
    <row r="55" customFormat="false" ht="12.75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  <c r="J55" s="610"/>
      <c r="K55" s="610"/>
      <c r="L55" s="352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</row>
    <row r="56" customFormat="false" ht="12.75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  <c r="J56" s="610"/>
      <c r="K56" s="610"/>
      <c r="L56" s="352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</row>
    <row r="57" customFormat="false" ht="12.75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  <c r="J57" s="610"/>
      <c r="K57" s="610"/>
      <c r="L57" s="352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</row>
    <row r="58" customFormat="false" ht="12.75" hidden="false" customHeight="false" outlineLevel="0" collapsed="false">
      <c r="L58" s="288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</row>
    <row r="59" customFormat="false" ht="12.75" hidden="false" customHeight="false" outlineLevel="0" collapsed="false">
      <c r="L59" s="288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</row>
    <row r="60" customFormat="false" ht="12.75" hidden="false" customHeight="false" outlineLevel="0" collapsed="false">
      <c r="L60" s="288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</row>
    <row r="61" customFormat="false" ht="12.75" hidden="false" customHeight="false" outlineLevel="0" collapsed="false">
      <c r="L61" s="288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</row>
    <row r="62" customFormat="false" ht="12.75" hidden="false" customHeight="false" outlineLevel="0" collapsed="false">
      <c r="L62" s="288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</row>
    <row r="63" customFormat="false" ht="12.75" hidden="false" customHeight="false" outlineLevel="0" collapsed="false">
      <c r="L63" s="288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</row>
    <row r="64" customFormat="false" ht="12.75" hidden="false" customHeight="false" outlineLevel="0" collapsed="false">
      <c r="L64" s="288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  <row r="137" customFormat="false" ht="12.75" hidden="false" customHeight="false" outlineLevel="0" collapsed="false">
      <c r="L137" s="288"/>
    </row>
    <row r="138" customFormat="false" ht="12.75" hidden="false" customHeight="false" outlineLevel="0" collapsed="false">
      <c r="L138" s="288"/>
    </row>
    <row r="139" customFormat="false" ht="12.75" hidden="false" customHeight="false" outlineLevel="0" collapsed="false">
      <c r="L139" s="288"/>
    </row>
    <row r="140" customFormat="false" ht="12.75" hidden="false" customHeight="false" outlineLevel="0" collapsed="false">
      <c r="L140" s="288"/>
    </row>
    <row r="141" customFormat="false" ht="12.75" hidden="false" customHeight="false" outlineLevel="0" collapsed="false">
      <c r="L141" s="288"/>
    </row>
    <row r="142" customFormat="false" ht="12.75" hidden="false" customHeight="false" outlineLevel="0" collapsed="false">
      <c r="L142" s="288"/>
    </row>
    <row r="143" customFormat="false" ht="12.75" hidden="false" customHeight="false" outlineLevel="0" collapsed="false">
      <c r="L143" s="288"/>
    </row>
    <row r="144" customFormat="false" ht="12.75" hidden="false" customHeight="false" outlineLevel="0" collapsed="false">
      <c r="L144" s="288"/>
    </row>
  </sheetData>
  <mergeCells count="16">
    <mergeCell ref="J2:L2"/>
    <mergeCell ref="A3:L3"/>
    <mergeCell ref="H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05555555555556" right="0.708333333333333" top="0.905555555555556" bottom="0.9055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8.41"/>
    <col collapsed="false" customWidth="true" hidden="false" outlineLevel="0" max="12" min="2" style="282" width="6.28"/>
    <col collapsed="false" customWidth="true" hidden="false" outlineLevel="0" max="13" min="13" style="283" width="4.85"/>
    <col collapsed="false" customWidth="true" hidden="false" outlineLevel="0" max="14" min="14" style="283" width="3.7"/>
    <col collapsed="false" customWidth="true" hidden="false" outlineLevel="0" max="15" min="15" style="283" width="5.56"/>
    <col collapsed="false" customWidth="true" hidden="false" outlineLevel="0" max="21" min="16" style="283" width="10.71"/>
    <col collapsed="false" customWidth="true" hidden="false" outlineLevel="0" max="22" min="22" style="283" width="18.28"/>
    <col collapsed="false" customWidth="true" hidden="false" outlineLevel="0" max="23" min="23" style="283" width="15.7"/>
    <col collapsed="false" customWidth="true" hidden="false" outlineLevel="0" max="26" min="24" style="283" width="8.99"/>
    <col collapsed="false" customWidth="true" hidden="false" outlineLevel="0" max="30" min="27" style="283" width="13.7"/>
    <col collapsed="false" customWidth="true" hidden="false" outlineLevel="0" max="50" min="31" style="283" width="1.7"/>
    <col collapsed="false" customWidth="true" hidden="false" outlineLevel="0" max="51" min="51" style="283" width="15.28"/>
    <col collapsed="false" customWidth="true" hidden="false" outlineLevel="0" max="52" min="52" style="283" width="52.41"/>
    <col collapsed="false" customWidth="true" hidden="false" outlineLevel="0" max="53" min="53" style="283" width="17.56"/>
    <col collapsed="false" customWidth="true" hidden="false" outlineLevel="0" max="54" min="54" style="283" width="10.85"/>
    <col collapsed="false" customWidth="true" hidden="false" outlineLevel="0" max="55" min="55" style="283" width="13.28"/>
    <col collapsed="false" customWidth="true" hidden="false" outlineLevel="0" max="56" min="56" style="283" width="10.85"/>
    <col collapsed="false" customWidth="true" hidden="false" outlineLevel="0" max="57" min="57" style="283" width="13.28"/>
    <col collapsed="false" customWidth="true" hidden="false" outlineLevel="0" max="58" min="58" style="283" width="10.85"/>
    <col collapsed="false" customWidth="true" hidden="false" outlineLevel="0" max="59" min="59" style="283" width="13.28"/>
    <col collapsed="false" customWidth="true" hidden="false" outlineLevel="0" max="60" min="60" style="283" width="10.85"/>
    <col collapsed="false" customWidth="true" hidden="false" outlineLevel="0" max="61" min="61" style="283" width="13.28"/>
    <col collapsed="false" customWidth="true" hidden="false" outlineLevel="0" max="62" min="62" style="283" width="13.14"/>
    <col collapsed="false" customWidth="true" hidden="false" outlineLevel="0" max="63" min="63" style="283" width="14.14"/>
    <col collapsed="false" customWidth="true" hidden="false" outlineLevel="0" max="64" min="64" style="283" width="12.14"/>
    <col collapsed="false" customWidth="true" hidden="false" outlineLevel="0" max="65" min="65" style="283" width="14.41"/>
    <col collapsed="false" customWidth="true" hidden="false" outlineLevel="0" max="66" min="66" style="283" width="12.14"/>
    <col collapsed="false" customWidth="true" hidden="false" outlineLevel="0" max="67" min="67" style="283" width="18.7"/>
    <col collapsed="false" customWidth="true" hidden="false" outlineLevel="0" max="68" min="68" style="283" width="12.14"/>
    <col collapsed="false" customWidth="true" hidden="false" outlineLevel="0" max="69" min="69" style="283" width="17.7"/>
    <col collapsed="false" customWidth="true" hidden="false" outlineLevel="0" max="70" min="70" style="283" width="12.14"/>
    <col collapsed="false" customWidth="true" hidden="false" outlineLevel="0" max="71" min="71" style="283" width="18.7"/>
    <col collapsed="false" customWidth="true" hidden="false" outlineLevel="0" max="72" min="72" style="283" width="12.14"/>
    <col collapsed="false" customWidth="true" hidden="false" outlineLevel="0" max="73" min="73" style="283" width="17.7"/>
    <col collapsed="false" customWidth="true" hidden="false" outlineLevel="0" max="74" min="74" style="283" width="12.14"/>
    <col collapsed="false" customWidth="true" hidden="false" outlineLevel="0" max="75" min="75" style="283" width="18.7"/>
    <col collapsed="false" customWidth="true" hidden="false" outlineLevel="0" max="76" min="76" style="283" width="12.14"/>
    <col collapsed="false" customWidth="true" hidden="false" outlineLevel="0" max="77" min="77" style="283" width="18.7"/>
    <col collapsed="false" customWidth="true" hidden="false" outlineLevel="0" max="78" min="78" style="283" width="12.14"/>
    <col collapsed="false" customWidth="true" hidden="false" outlineLevel="0" max="79" min="79" style="283" width="17.7"/>
    <col collapsed="false" customWidth="true" hidden="false" outlineLevel="0" max="80" min="80" style="283" width="12.14"/>
    <col collapsed="false" customWidth="true" hidden="false" outlineLevel="0" max="81" min="81" style="283" width="18.7"/>
    <col collapsed="false" customWidth="true" hidden="false" outlineLevel="0" max="82" min="82" style="283" width="12.14"/>
    <col collapsed="false" customWidth="true" hidden="false" outlineLevel="0" max="83" min="83" style="283" width="17.7"/>
    <col collapsed="false" customWidth="true" hidden="false" outlineLevel="0" max="84" min="84" style="283" width="12.14"/>
    <col collapsed="false" customWidth="true" hidden="false" outlineLevel="0" max="85" min="85" style="283" width="17.7"/>
    <col collapsed="false" customWidth="true" hidden="false" outlineLevel="0" max="86" min="86" style="284" width="12.14"/>
    <col collapsed="false" customWidth="true" hidden="false" outlineLevel="0" max="87" min="87" style="282" width="17.7"/>
    <col collapsed="false" customWidth="true" hidden="false" outlineLevel="0" max="88" min="88" style="284" width="12.14"/>
    <col collapsed="false" customWidth="true" hidden="false" outlineLevel="0" max="89" min="89" style="282" width="17.7"/>
    <col collapsed="false" customWidth="true" hidden="false" outlineLevel="0" max="90" min="90" style="284" width="12.14"/>
    <col collapsed="false" customWidth="true" hidden="false" outlineLevel="0" max="91" min="91" style="282" width="18.7"/>
    <col collapsed="false" customWidth="true" hidden="false" outlineLevel="0" max="92" min="92" style="284" width="13.14"/>
    <col collapsed="false" customWidth="true" hidden="false" outlineLevel="0" max="93" min="93" style="282" width="17.7"/>
    <col collapsed="false" customWidth="true" hidden="false" outlineLevel="0" max="94" min="94" style="284" width="12.14"/>
    <col collapsed="false" customWidth="true" hidden="false" outlineLevel="0" max="95" min="95" style="282" width="17.7"/>
    <col collapsed="false" customWidth="true" hidden="false" outlineLevel="0" max="96" min="96" style="284" width="12.14"/>
    <col collapsed="false" customWidth="true" hidden="false" outlineLevel="0" max="97" min="97" style="282" width="17.7"/>
    <col collapsed="false" customWidth="true" hidden="false" outlineLevel="0" max="98" min="98" style="284" width="12.14"/>
    <col collapsed="false" customWidth="true" hidden="false" outlineLevel="0" max="99" min="99" style="282" width="17.7"/>
    <col collapsed="false" customWidth="true" hidden="false" outlineLevel="0" max="100" min="100" style="284" width="12.14"/>
    <col collapsed="false" customWidth="true" hidden="false" outlineLevel="0" max="101" min="101" style="282" width="17.7"/>
    <col collapsed="false" customWidth="true" hidden="false" outlineLevel="0" max="102" min="102" style="282" width="14.7"/>
    <col collapsed="false" customWidth="true" hidden="false" outlineLevel="0" max="103" min="103" style="282" width="18.7"/>
    <col collapsed="false" customWidth="true" hidden="false" outlineLevel="0" max="104" min="104" style="284" width="12.14"/>
    <col collapsed="false" customWidth="true" hidden="false" outlineLevel="0" max="105" min="105" style="282" width="17.7"/>
    <col collapsed="false" customWidth="true" hidden="false" outlineLevel="0" max="106" min="106" style="284" width="12.14"/>
    <col collapsed="false" customWidth="true" hidden="false" outlineLevel="0" max="107" min="107" style="282" width="19.7"/>
    <col collapsed="false" customWidth="true" hidden="false" outlineLevel="0" max="108" min="108" style="284" width="14.14"/>
    <col collapsed="false" customWidth="false" hidden="false" outlineLevel="0" max="257" min="109" style="282" width="9.14"/>
  </cols>
  <sheetData>
    <row r="1" customFormat="false" ht="15.75" hidden="false" customHeight="false" outlineLevel="0" collapsed="false">
      <c r="A1" s="110" t="s">
        <v>2</v>
      </c>
      <c r="B1" s="610"/>
      <c r="C1" s="610"/>
      <c r="D1" s="610"/>
      <c r="E1" s="610"/>
      <c r="F1" s="610"/>
      <c r="G1" s="610"/>
      <c r="H1" s="610"/>
      <c r="I1" s="610"/>
      <c r="CH1" s="611"/>
      <c r="CI1" s="610"/>
      <c r="CJ1" s="611"/>
      <c r="CK1" s="610"/>
      <c r="CL1" s="611"/>
      <c r="CM1" s="610"/>
      <c r="CN1" s="611"/>
      <c r="CO1" s="610"/>
      <c r="CP1" s="611"/>
      <c r="CQ1" s="610"/>
      <c r="CR1" s="611"/>
      <c r="CS1" s="610"/>
      <c r="CT1" s="611"/>
      <c r="CU1" s="610"/>
      <c r="CV1" s="611"/>
      <c r="CW1" s="610"/>
      <c r="CX1" s="610"/>
      <c r="CY1" s="610"/>
      <c r="CZ1" s="611"/>
      <c r="DA1" s="610"/>
      <c r="DB1" s="611"/>
      <c r="DC1" s="610"/>
      <c r="DD1" s="611"/>
      <c r="DE1" s="610"/>
      <c r="DF1" s="610"/>
      <c r="DG1" s="610"/>
      <c r="DH1" s="610"/>
      <c r="DI1" s="610"/>
      <c r="DJ1" s="610"/>
    </row>
    <row r="2" customFormat="false" ht="18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353" t="s">
        <v>476</v>
      </c>
      <c r="K2" s="353"/>
      <c r="L2" s="353"/>
      <c r="CH2" s="611"/>
      <c r="CI2" s="610"/>
      <c r="CJ2" s="611"/>
      <c r="CK2" s="610"/>
      <c r="CL2" s="611"/>
      <c r="CM2" s="610"/>
      <c r="CN2" s="611"/>
      <c r="CO2" s="610"/>
      <c r="CP2" s="611"/>
      <c r="CQ2" s="610"/>
      <c r="CR2" s="611"/>
      <c r="CS2" s="610"/>
      <c r="CT2" s="611"/>
      <c r="CU2" s="610"/>
      <c r="CV2" s="611"/>
      <c r="CW2" s="610"/>
      <c r="CX2" s="610"/>
      <c r="CY2" s="610"/>
      <c r="CZ2" s="611"/>
      <c r="DA2" s="610"/>
      <c r="DB2" s="611"/>
      <c r="DC2" s="610"/>
      <c r="DD2" s="611"/>
      <c r="DE2" s="610"/>
      <c r="DF2" s="610"/>
      <c r="DG2" s="610"/>
      <c r="DH2" s="610"/>
      <c r="DI2" s="610"/>
      <c r="DJ2" s="610"/>
    </row>
    <row r="3" customFormat="false" ht="71.25" hidden="false" customHeight="true" outlineLevel="0" collapsed="false">
      <c r="A3" s="322" t="s">
        <v>477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CH3" s="611"/>
      <c r="CI3" s="610"/>
      <c r="CJ3" s="611"/>
      <c r="CK3" s="610"/>
      <c r="CL3" s="611"/>
      <c r="CM3" s="610"/>
      <c r="CN3" s="611"/>
      <c r="CO3" s="610"/>
      <c r="CP3" s="611"/>
      <c r="CQ3" s="610"/>
      <c r="CR3" s="611"/>
      <c r="CS3" s="610"/>
      <c r="CT3" s="611"/>
      <c r="CU3" s="610"/>
      <c r="CV3" s="611"/>
      <c r="CW3" s="610"/>
      <c r="CX3" s="610"/>
      <c r="CY3" s="610"/>
      <c r="CZ3" s="611"/>
      <c r="DA3" s="610"/>
      <c r="DB3" s="611"/>
      <c r="DC3" s="610"/>
      <c r="DD3" s="611"/>
      <c r="DE3" s="610"/>
      <c r="DF3" s="610"/>
      <c r="DG3" s="610"/>
      <c r="DH3" s="610"/>
      <c r="DI3" s="610"/>
      <c r="DJ3" s="610"/>
    </row>
    <row r="4" customFormat="false" ht="30.75" hidden="false" customHeight="true" outlineLevel="0" collapsed="false">
      <c r="A4" s="352"/>
      <c r="B4" s="288"/>
      <c r="C4" s="617"/>
      <c r="D4" s="617"/>
      <c r="E4" s="288"/>
      <c r="F4" s="617"/>
      <c r="G4" s="171" t="s">
        <v>478</v>
      </c>
      <c r="H4" s="171"/>
      <c r="I4" s="171"/>
      <c r="J4" s="171"/>
      <c r="K4" s="171"/>
      <c r="L4" s="171"/>
      <c r="CH4" s="699"/>
      <c r="CI4" s="699"/>
      <c r="CJ4" s="699"/>
      <c r="CK4" s="699"/>
      <c r="CL4" s="699"/>
      <c r="CM4" s="699"/>
      <c r="CN4" s="699"/>
      <c r="CO4" s="699"/>
      <c r="CP4" s="699"/>
      <c r="CQ4" s="699"/>
      <c r="CR4" s="699"/>
      <c r="CS4" s="699"/>
      <c r="CT4" s="699"/>
      <c r="CU4" s="699"/>
      <c r="CV4" s="699"/>
      <c r="CW4" s="699"/>
      <c r="CX4" s="699"/>
      <c r="CY4" s="699"/>
      <c r="CZ4" s="699"/>
      <c r="DA4" s="699"/>
      <c r="DB4" s="699"/>
      <c r="DC4" s="699"/>
      <c r="DD4" s="699"/>
      <c r="DE4" s="699"/>
      <c r="DF4" s="699"/>
      <c r="DG4" s="699"/>
      <c r="DH4" s="699"/>
      <c r="DI4" s="699"/>
      <c r="DJ4" s="699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</row>
    <row r="5" customFormat="false" ht="41.25" hidden="false" customHeight="true" outlineLevel="0" collapsed="false">
      <c r="A5" s="715"/>
      <c r="B5" s="343" t="s">
        <v>178</v>
      </c>
      <c r="C5" s="294" t="s">
        <v>220</v>
      </c>
      <c r="D5" s="294"/>
      <c r="E5" s="294"/>
      <c r="F5" s="294"/>
      <c r="G5" s="294"/>
      <c r="H5" s="294"/>
      <c r="I5" s="294"/>
      <c r="J5" s="294"/>
      <c r="K5" s="294"/>
      <c r="L5" s="294"/>
      <c r="CH5" s="699"/>
      <c r="CI5" s="699"/>
      <c r="CJ5" s="699"/>
      <c r="CK5" s="699"/>
      <c r="CL5" s="699"/>
      <c r="CM5" s="699"/>
      <c r="CN5" s="699"/>
      <c r="CO5" s="699"/>
      <c r="CP5" s="699"/>
      <c r="CQ5" s="699"/>
      <c r="CR5" s="699"/>
      <c r="CS5" s="699"/>
      <c r="CT5" s="699"/>
      <c r="CU5" s="699"/>
      <c r="CV5" s="699"/>
      <c r="CW5" s="699"/>
      <c r="CX5" s="699"/>
      <c r="CY5" s="699"/>
      <c r="CZ5" s="699"/>
      <c r="DA5" s="699"/>
      <c r="DB5" s="699"/>
      <c r="DC5" s="699"/>
      <c r="DD5" s="699"/>
      <c r="DE5" s="699"/>
      <c r="DF5" s="699"/>
      <c r="DG5" s="699"/>
      <c r="DH5" s="699"/>
      <c r="DI5" s="699"/>
      <c r="DJ5" s="699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</row>
    <row r="6" customFormat="false" ht="18.75" hidden="false" customHeight="true" outlineLevel="0" collapsed="false">
      <c r="A6" s="715"/>
      <c r="B6" s="343"/>
      <c r="C6" s="347" t="s">
        <v>221</v>
      </c>
      <c r="D6" s="347" t="s">
        <v>222</v>
      </c>
      <c r="E6" s="347" t="s">
        <v>223</v>
      </c>
      <c r="F6" s="347" t="s">
        <v>224</v>
      </c>
      <c r="G6" s="347" t="s">
        <v>225</v>
      </c>
      <c r="H6" s="347" t="s">
        <v>226</v>
      </c>
      <c r="I6" s="347" t="s">
        <v>227</v>
      </c>
      <c r="J6" s="347" t="s">
        <v>228</v>
      </c>
      <c r="K6" s="347" t="s">
        <v>229</v>
      </c>
      <c r="L6" s="716" t="s">
        <v>292</v>
      </c>
      <c r="CH6" s="699"/>
      <c r="CI6" s="699"/>
      <c r="CJ6" s="699"/>
      <c r="CK6" s="699"/>
      <c r="CL6" s="699"/>
      <c r="CM6" s="699"/>
      <c r="CN6" s="699"/>
      <c r="CO6" s="699"/>
      <c r="CP6" s="699"/>
      <c r="CQ6" s="699"/>
      <c r="CR6" s="699"/>
      <c r="CS6" s="699"/>
      <c r="CT6" s="699"/>
      <c r="CU6" s="699"/>
      <c r="CV6" s="699"/>
      <c r="CW6" s="699"/>
      <c r="CX6" s="699"/>
      <c r="CY6" s="699"/>
      <c r="CZ6" s="699"/>
      <c r="DA6" s="699"/>
      <c r="DB6" s="699"/>
      <c r="DC6" s="699"/>
      <c r="DD6" s="699"/>
      <c r="DE6" s="699"/>
      <c r="DF6" s="699"/>
      <c r="DG6" s="699"/>
      <c r="DH6" s="699"/>
      <c r="DI6" s="699"/>
      <c r="DJ6" s="699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</row>
    <row r="7" customFormat="false" ht="27" hidden="false" customHeight="true" outlineLevel="0" collapsed="false">
      <c r="A7" s="715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716"/>
      <c r="CH7" s="699"/>
      <c r="CI7" s="699"/>
      <c r="CJ7" s="699"/>
      <c r="CK7" s="699"/>
      <c r="CL7" s="699"/>
      <c r="CM7" s="699"/>
      <c r="CN7" s="699"/>
      <c r="CO7" s="699"/>
      <c r="CP7" s="699"/>
      <c r="CQ7" s="699"/>
      <c r="CR7" s="699"/>
      <c r="CS7" s="699"/>
      <c r="CT7" s="699"/>
      <c r="CU7" s="699"/>
      <c r="CV7" s="699"/>
      <c r="CW7" s="699"/>
      <c r="CX7" s="699"/>
      <c r="CY7" s="699"/>
      <c r="CZ7" s="699"/>
      <c r="DA7" s="699"/>
      <c r="DB7" s="699"/>
      <c r="DC7" s="699"/>
      <c r="DD7" s="699"/>
      <c r="DE7" s="699"/>
      <c r="DF7" s="699"/>
      <c r="DG7" s="699"/>
      <c r="DH7" s="699"/>
      <c r="DI7" s="699"/>
      <c r="DJ7" s="699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</row>
    <row r="8" customFormat="false" ht="12.75" hidden="false" customHeight="false" outlineLevel="0" collapsed="false">
      <c r="A8" s="715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716"/>
      <c r="CH8" s="699"/>
      <c r="CI8" s="699"/>
      <c r="CJ8" s="699"/>
      <c r="CK8" s="699"/>
      <c r="CL8" s="699"/>
      <c r="CM8" s="699"/>
      <c r="CN8" s="699"/>
      <c r="CO8" s="699"/>
      <c r="CP8" s="699"/>
      <c r="CQ8" s="699"/>
      <c r="CR8" s="699"/>
      <c r="CS8" s="699"/>
      <c r="CT8" s="699"/>
      <c r="CU8" s="699"/>
      <c r="CV8" s="699"/>
      <c r="CW8" s="699"/>
      <c r="CX8" s="699"/>
      <c r="CY8" s="699"/>
      <c r="CZ8" s="699"/>
      <c r="DA8" s="699"/>
      <c r="DB8" s="699"/>
      <c r="DC8" s="699"/>
      <c r="DD8" s="699"/>
      <c r="DE8" s="699"/>
      <c r="DF8" s="699"/>
      <c r="DG8" s="699"/>
      <c r="DH8" s="699"/>
      <c r="DI8" s="699"/>
      <c r="DJ8" s="699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</row>
    <row r="9" customFormat="false" ht="28.5" hidden="false" customHeight="true" outlineLevel="0" collapsed="false">
      <c r="A9" s="715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716"/>
      <c r="CH9" s="699"/>
      <c r="CI9" s="699"/>
      <c r="CJ9" s="699"/>
      <c r="CK9" s="699"/>
      <c r="CL9" s="699"/>
      <c r="CM9" s="699"/>
      <c r="CN9" s="699"/>
      <c r="CO9" s="699"/>
      <c r="CP9" s="699"/>
      <c r="CQ9" s="699"/>
      <c r="CR9" s="699"/>
      <c r="CS9" s="699"/>
      <c r="CT9" s="699"/>
      <c r="CU9" s="699"/>
      <c r="CV9" s="699"/>
      <c r="CW9" s="699"/>
      <c r="CX9" s="699"/>
      <c r="CY9" s="699"/>
      <c r="CZ9" s="699"/>
      <c r="DA9" s="699"/>
      <c r="DB9" s="699"/>
      <c r="DC9" s="699"/>
      <c r="DD9" s="699"/>
      <c r="DE9" s="699"/>
      <c r="DF9" s="699"/>
      <c r="DG9" s="699"/>
      <c r="DH9" s="699"/>
      <c r="DI9" s="699"/>
      <c r="DJ9" s="699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</row>
    <row r="10" customFormat="false" ht="10.5" hidden="false" customHeight="true" outlineLevel="0" collapsed="false">
      <c r="A10" s="297"/>
      <c r="B10" s="353"/>
      <c r="C10" s="298"/>
      <c r="D10" s="354"/>
      <c r="E10" s="354"/>
      <c r="F10" s="298"/>
      <c r="G10" s="298"/>
      <c r="H10" s="298"/>
      <c r="I10" s="298"/>
      <c r="J10" s="298"/>
      <c r="K10" s="298"/>
      <c r="L10" s="298"/>
      <c r="CH10" s="699"/>
      <c r="CI10" s="699"/>
      <c r="CJ10" s="699"/>
      <c r="CK10" s="699"/>
      <c r="CL10" s="699"/>
      <c r="CM10" s="699"/>
      <c r="CN10" s="699"/>
      <c r="CO10" s="699"/>
      <c r="CP10" s="699"/>
      <c r="CQ10" s="699"/>
      <c r="CR10" s="699"/>
      <c r="CS10" s="699"/>
      <c r="CT10" s="699"/>
      <c r="CU10" s="699"/>
      <c r="CV10" s="699"/>
      <c r="CW10" s="699"/>
      <c r="CX10" s="699"/>
      <c r="CY10" s="699"/>
      <c r="CZ10" s="699"/>
      <c r="DA10" s="699"/>
      <c r="DB10" s="699"/>
      <c r="DC10" s="699"/>
      <c r="DD10" s="699"/>
      <c r="DE10" s="699"/>
      <c r="DF10" s="699"/>
      <c r="DG10" s="699"/>
      <c r="DH10" s="699"/>
      <c r="DI10" s="699"/>
      <c r="DJ10" s="699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</row>
    <row r="11" customFormat="false" ht="12.75" hidden="false" customHeight="false" outlineLevel="0" collapsed="false">
      <c r="A11" s="383" t="s">
        <v>394</v>
      </c>
      <c r="B11" s="655" t="n">
        <v>67.2</v>
      </c>
      <c r="C11" s="651" t="n">
        <v>26.1</v>
      </c>
      <c r="D11" s="651" t="n">
        <v>44.2</v>
      </c>
      <c r="E11" s="651" t="n">
        <v>55.5</v>
      </c>
      <c r="F11" s="651" t="n">
        <v>55.5</v>
      </c>
      <c r="G11" s="651" t="n">
        <v>68</v>
      </c>
      <c r="H11" s="651" t="n">
        <v>68.9</v>
      </c>
      <c r="I11" s="651" t="n">
        <v>76.3</v>
      </c>
      <c r="J11" s="651" t="n">
        <v>78.8</v>
      </c>
      <c r="K11" s="651" t="n">
        <v>62.6</v>
      </c>
      <c r="L11" s="651" t="n">
        <v>78.9</v>
      </c>
      <c r="CH11" s="699"/>
      <c r="CI11" s="699"/>
      <c r="CJ11" s="699"/>
      <c r="CK11" s="699"/>
      <c r="CL11" s="699"/>
      <c r="CM11" s="699"/>
      <c r="CN11" s="699"/>
      <c r="CO11" s="699"/>
      <c r="CP11" s="699"/>
      <c r="CQ11" s="699"/>
      <c r="CR11" s="699"/>
      <c r="CS11" s="699"/>
      <c r="CT11" s="699"/>
      <c r="CU11" s="699"/>
      <c r="CV11" s="699"/>
      <c r="CW11" s="699"/>
      <c r="CX11" s="699"/>
      <c r="CY11" s="699"/>
      <c r="CZ11" s="699"/>
      <c r="DA11" s="699"/>
      <c r="DB11" s="699"/>
      <c r="DC11" s="699"/>
      <c r="DD11" s="699"/>
      <c r="DE11" s="699"/>
      <c r="DF11" s="699"/>
      <c r="DG11" s="699"/>
      <c r="DH11" s="699"/>
      <c r="DI11" s="699"/>
      <c r="DJ11" s="699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</row>
    <row r="12" customFormat="false" ht="25.5" hidden="false" customHeight="false" outlineLevel="0" collapsed="false">
      <c r="A12" s="828" t="s">
        <v>395</v>
      </c>
      <c r="B12" s="655" t="n">
        <v>10</v>
      </c>
      <c r="C12" s="651" t="s">
        <v>63</v>
      </c>
      <c r="D12" s="651" t="n">
        <v>0.6</v>
      </c>
      <c r="E12" s="651" t="n">
        <v>0.7</v>
      </c>
      <c r="F12" s="651" t="n">
        <v>2</v>
      </c>
      <c r="G12" s="651" t="n">
        <v>8</v>
      </c>
      <c r="H12" s="651" t="n">
        <v>8</v>
      </c>
      <c r="I12" s="651" t="n">
        <v>9.9</v>
      </c>
      <c r="J12" s="651" t="n">
        <v>3</v>
      </c>
      <c r="K12" s="651" t="n">
        <v>26.4</v>
      </c>
      <c r="L12" s="651" t="n">
        <v>14.2</v>
      </c>
      <c r="CH12" s="699"/>
      <c r="CI12" s="699"/>
      <c r="CJ12" s="699"/>
      <c r="CK12" s="699"/>
      <c r="CL12" s="699"/>
      <c r="CM12" s="699"/>
      <c r="CN12" s="699"/>
      <c r="CO12" s="699"/>
      <c r="CP12" s="699"/>
      <c r="CQ12" s="699"/>
      <c r="CR12" s="699"/>
      <c r="CS12" s="699"/>
      <c r="CT12" s="699"/>
      <c r="CU12" s="699"/>
      <c r="CV12" s="699"/>
      <c r="CW12" s="699"/>
      <c r="CX12" s="699"/>
      <c r="CY12" s="699"/>
      <c r="CZ12" s="699"/>
      <c r="DA12" s="699"/>
      <c r="DB12" s="699"/>
      <c r="DC12" s="699"/>
      <c r="DD12" s="699"/>
      <c r="DE12" s="699"/>
      <c r="DF12" s="699"/>
      <c r="DG12" s="699"/>
      <c r="DH12" s="699"/>
      <c r="DI12" s="699"/>
      <c r="DJ12" s="699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</row>
    <row r="13" customFormat="false" ht="25.5" hidden="false" customHeight="false" outlineLevel="0" collapsed="false">
      <c r="A13" s="828" t="s">
        <v>396</v>
      </c>
      <c r="B13" s="655" t="n">
        <v>3</v>
      </c>
      <c r="C13" s="651" t="n">
        <v>6.5</v>
      </c>
      <c r="D13" s="651" t="n">
        <v>5.1</v>
      </c>
      <c r="E13" s="651" t="n">
        <v>4.6</v>
      </c>
      <c r="F13" s="651" t="n">
        <v>6.4</v>
      </c>
      <c r="G13" s="651" t="n">
        <v>9.9</v>
      </c>
      <c r="H13" s="651" t="n">
        <v>1.4</v>
      </c>
      <c r="I13" s="651" t="n">
        <v>3.4</v>
      </c>
      <c r="J13" s="651" t="n">
        <v>1.2</v>
      </c>
      <c r="K13" s="651" t="n">
        <v>0.2</v>
      </c>
      <c r="L13" s="651" t="n">
        <v>0</v>
      </c>
      <c r="CH13" s="699"/>
      <c r="CI13" s="699"/>
      <c r="CJ13" s="699"/>
      <c r="CK13" s="699"/>
      <c r="CL13" s="699"/>
      <c r="CM13" s="699"/>
      <c r="CN13" s="699"/>
      <c r="CO13" s="699"/>
      <c r="CP13" s="699"/>
      <c r="CQ13" s="699"/>
      <c r="CR13" s="699"/>
      <c r="CS13" s="699"/>
      <c r="CT13" s="699"/>
      <c r="CU13" s="699"/>
      <c r="CV13" s="699"/>
      <c r="CW13" s="699"/>
      <c r="CX13" s="699"/>
      <c r="CY13" s="699"/>
      <c r="CZ13" s="699"/>
      <c r="DA13" s="699"/>
      <c r="DB13" s="699"/>
      <c r="DC13" s="699"/>
      <c r="DD13" s="699"/>
      <c r="DE13" s="699"/>
      <c r="DF13" s="699"/>
      <c r="DG13" s="699"/>
      <c r="DH13" s="699"/>
      <c r="DI13" s="699"/>
      <c r="DJ13" s="699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</row>
    <row r="14" customFormat="false" ht="51" hidden="false" customHeight="false" outlineLevel="0" collapsed="false">
      <c r="A14" s="829" t="s">
        <v>397</v>
      </c>
      <c r="B14" s="891" t="n">
        <v>1</v>
      </c>
      <c r="C14" s="653" t="n">
        <v>2.5</v>
      </c>
      <c r="D14" s="653" t="n">
        <v>2.6</v>
      </c>
      <c r="E14" s="653" t="n">
        <v>2</v>
      </c>
      <c r="F14" s="653" t="n">
        <v>2.8</v>
      </c>
      <c r="G14" s="653" t="n">
        <v>1</v>
      </c>
      <c r="H14" s="653" t="n">
        <v>1.2</v>
      </c>
      <c r="I14" s="653" t="n">
        <v>0.9</v>
      </c>
      <c r="J14" s="653" t="n">
        <v>0.6</v>
      </c>
      <c r="K14" s="653" t="n">
        <v>0.1</v>
      </c>
      <c r="L14" s="653" t="n">
        <v>0.1</v>
      </c>
      <c r="CH14" s="699"/>
      <c r="CI14" s="699"/>
      <c r="CJ14" s="699"/>
      <c r="CK14" s="699"/>
      <c r="CL14" s="699"/>
      <c r="CM14" s="699"/>
      <c r="CN14" s="699"/>
      <c r="CO14" s="699"/>
      <c r="CP14" s="699"/>
      <c r="CQ14" s="699"/>
      <c r="CR14" s="699"/>
      <c r="CS14" s="699"/>
      <c r="CT14" s="699"/>
      <c r="CU14" s="699"/>
      <c r="CV14" s="699"/>
      <c r="CW14" s="699"/>
      <c r="CX14" s="699"/>
      <c r="CY14" s="699"/>
      <c r="CZ14" s="699"/>
      <c r="DA14" s="699"/>
      <c r="DB14" s="699"/>
      <c r="DC14" s="699"/>
      <c r="DD14" s="699"/>
      <c r="DE14" s="699"/>
      <c r="DF14" s="699"/>
      <c r="DG14" s="699"/>
      <c r="DH14" s="699"/>
      <c r="DI14" s="699"/>
      <c r="DJ14" s="699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</row>
    <row r="15" customFormat="false" ht="12.75" hidden="false" customHeight="false" outlineLevel="0" collapsed="false">
      <c r="A15" s="383" t="s">
        <v>398</v>
      </c>
      <c r="B15" s="655" t="n">
        <v>13.7</v>
      </c>
      <c r="C15" s="651" t="n">
        <v>43.9</v>
      </c>
      <c r="D15" s="651" t="n">
        <v>32.5</v>
      </c>
      <c r="E15" s="651" t="n">
        <v>30.4</v>
      </c>
      <c r="F15" s="651" t="n">
        <v>25.9</v>
      </c>
      <c r="G15" s="651" t="n">
        <v>10.3</v>
      </c>
      <c r="H15" s="651" t="n">
        <v>15.2</v>
      </c>
      <c r="I15" s="651" t="n">
        <v>6.5</v>
      </c>
      <c r="J15" s="651" t="n">
        <v>10.9</v>
      </c>
      <c r="K15" s="651" t="n">
        <v>7.6</v>
      </c>
      <c r="L15" s="651" t="n">
        <v>5.5</v>
      </c>
      <c r="CH15" s="699"/>
      <c r="CI15" s="699"/>
      <c r="CJ15" s="699"/>
      <c r="CK15" s="699"/>
      <c r="CL15" s="699"/>
      <c r="CM15" s="699"/>
      <c r="CN15" s="699"/>
      <c r="CO15" s="699"/>
      <c r="CP15" s="699"/>
      <c r="CQ15" s="699"/>
      <c r="CR15" s="699"/>
      <c r="CS15" s="699"/>
      <c r="CT15" s="699"/>
      <c r="CU15" s="699"/>
      <c r="CV15" s="699"/>
      <c r="CW15" s="699"/>
      <c r="CX15" s="699"/>
      <c r="CY15" s="699"/>
      <c r="CZ15" s="699"/>
      <c r="DA15" s="699"/>
      <c r="DB15" s="699"/>
      <c r="DC15" s="699"/>
      <c r="DD15" s="699"/>
      <c r="DE15" s="699"/>
      <c r="DF15" s="699"/>
      <c r="DG15" s="699"/>
      <c r="DH15" s="699"/>
      <c r="DI15" s="699"/>
      <c r="DJ15" s="699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</row>
    <row r="16" customFormat="false" ht="12.75" hidden="false" customHeight="false" outlineLevel="0" collapsed="false">
      <c r="A16" s="383" t="s">
        <v>399</v>
      </c>
      <c r="B16" s="655" t="n">
        <v>0.1</v>
      </c>
      <c r="C16" s="651" t="n">
        <v>0.5</v>
      </c>
      <c r="D16" s="651" t="n">
        <v>0.6</v>
      </c>
      <c r="E16" s="651" t="s">
        <v>63</v>
      </c>
      <c r="F16" s="651" t="n">
        <v>0.1</v>
      </c>
      <c r="G16" s="651" t="n">
        <v>0</v>
      </c>
      <c r="H16" s="651" t="s">
        <v>63</v>
      </c>
      <c r="I16" s="651" t="n">
        <v>0</v>
      </c>
      <c r="J16" s="651" t="s">
        <v>63</v>
      </c>
      <c r="K16" s="651" t="s">
        <v>63</v>
      </c>
      <c r="L16" s="651" t="s">
        <v>63</v>
      </c>
      <c r="CH16" s="699"/>
      <c r="CI16" s="699"/>
      <c r="CJ16" s="699"/>
      <c r="CK16" s="699"/>
      <c r="CL16" s="699"/>
      <c r="CM16" s="699"/>
      <c r="CN16" s="699"/>
      <c r="CO16" s="699"/>
      <c r="CP16" s="699"/>
      <c r="CQ16" s="699"/>
      <c r="CR16" s="699"/>
      <c r="CS16" s="699"/>
      <c r="CT16" s="699"/>
      <c r="CU16" s="699"/>
      <c r="CV16" s="699"/>
      <c r="CW16" s="699"/>
      <c r="CX16" s="699"/>
      <c r="CY16" s="699"/>
      <c r="CZ16" s="699"/>
      <c r="DA16" s="699"/>
      <c r="DB16" s="699"/>
      <c r="DC16" s="699"/>
      <c r="DD16" s="699"/>
      <c r="DE16" s="699"/>
      <c r="DF16" s="699"/>
      <c r="DG16" s="699"/>
      <c r="DH16" s="699"/>
      <c r="DI16" s="699"/>
      <c r="DJ16" s="699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</row>
    <row r="17" customFormat="false" ht="38.25" hidden="false" customHeight="false" outlineLevel="0" collapsed="false">
      <c r="A17" s="383" t="s">
        <v>400</v>
      </c>
      <c r="B17" s="648" t="n">
        <v>1.5</v>
      </c>
      <c r="C17" s="648" t="n">
        <v>9.9</v>
      </c>
      <c r="D17" s="648" t="n">
        <v>7.1</v>
      </c>
      <c r="E17" s="648" t="n">
        <v>1.6</v>
      </c>
      <c r="F17" s="648" t="n">
        <v>2.7</v>
      </c>
      <c r="G17" s="648" t="n">
        <v>0.3</v>
      </c>
      <c r="H17" s="648" t="n">
        <v>1.2</v>
      </c>
      <c r="I17" s="648" t="n">
        <v>0.4</v>
      </c>
      <c r="J17" s="648" t="n">
        <v>1.7</v>
      </c>
      <c r="K17" s="648" t="n">
        <v>0</v>
      </c>
      <c r="L17" s="648" t="n">
        <v>0.4</v>
      </c>
      <c r="CH17" s="699"/>
      <c r="CI17" s="699"/>
      <c r="CJ17" s="699"/>
      <c r="CK17" s="699"/>
      <c r="CL17" s="699"/>
      <c r="CM17" s="699"/>
      <c r="CN17" s="699"/>
      <c r="CO17" s="699"/>
      <c r="CP17" s="699"/>
      <c r="CQ17" s="699"/>
      <c r="CR17" s="699"/>
      <c r="CS17" s="699"/>
      <c r="CT17" s="699"/>
      <c r="CU17" s="699"/>
      <c r="CV17" s="699"/>
      <c r="CW17" s="699"/>
      <c r="CX17" s="699"/>
      <c r="CY17" s="699"/>
      <c r="CZ17" s="699"/>
      <c r="DA17" s="699"/>
      <c r="DB17" s="699"/>
      <c r="DC17" s="699"/>
      <c r="DD17" s="699"/>
      <c r="DE17" s="699"/>
      <c r="DF17" s="699"/>
      <c r="DG17" s="699"/>
      <c r="DH17" s="699"/>
      <c r="DI17" s="699"/>
      <c r="DJ17" s="699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</row>
    <row r="18" customFormat="false" ht="12.75" hidden="false" customHeight="false" outlineLevel="0" collapsed="false">
      <c r="A18" s="496" t="s">
        <v>248</v>
      </c>
      <c r="B18" s="655"/>
      <c r="C18" s="651"/>
      <c r="D18" s="651"/>
      <c r="E18" s="651"/>
      <c r="F18" s="651"/>
      <c r="G18" s="651"/>
      <c r="H18" s="651"/>
      <c r="I18" s="651"/>
      <c r="J18" s="651"/>
      <c r="K18" s="651"/>
      <c r="L18" s="651"/>
      <c r="CH18" s="699"/>
      <c r="CI18" s="699"/>
      <c r="CJ18" s="699"/>
      <c r="CK18" s="699"/>
      <c r="CL18" s="699"/>
      <c r="CM18" s="699"/>
      <c r="CN18" s="699"/>
      <c r="CO18" s="699"/>
      <c r="CP18" s="699"/>
      <c r="CQ18" s="699"/>
      <c r="CR18" s="699"/>
      <c r="CS18" s="699"/>
      <c r="CT18" s="699"/>
      <c r="CU18" s="699"/>
      <c r="CV18" s="699"/>
      <c r="CW18" s="699"/>
      <c r="CX18" s="699"/>
      <c r="CY18" s="699"/>
      <c r="CZ18" s="699"/>
      <c r="DA18" s="699"/>
      <c r="DB18" s="699"/>
      <c r="DC18" s="699"/>
      <c r="DD18" s="699"/>
      <c r="DE18" s="699"/>
      <c r="DF18" s="699"/>
      <c r="DG18" s="699"/>
      <c r="DH18" s="699"/>
      <c r="DI18" s="699"/>
      <c r="DJ18" s="699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</row>
    <row r="19" customFormat="false" ht="12.75" hidden="false" customHeight="false" outlineLevel="0" collapsed="false">
      <c r="A19" s="321" t="s">
        <v>401</v>
      </c>
      <c r="B19" s="655" t="n">
        <v>0</v>
      </c>
      <c r="C19" s="651" t="n">
        <v>0.2</v>
      </c>
      <c r="D19" s="651" t="s">
        <v>63</v>
      </c>
      <c r="E19" s="651" t="s">
        <v>63</v>
      </c>
      <c r="F19" s="651" t="n">
        <v>0.2</v>
      </c>
      <c r="G19" s="651" t="s">
        <v>63</v>
      </c>
      <c r="H19" s="651" t="s">
        <v>63</v>
      </c>
      <c r="I19" s="651" t="s">
        <v>63</v>
      </c>
      <c r="J19" s="651" t="s">
        <v>63</v>
      </c>
      <c r="K19" s="651" t="s">
        <v>63</v>
      </c>
      <c r="L19" s="651" t="s">
        <v>63</v>
      </c>
      <c r="CH19" s="699"/>
      <c r="CI19" s="699"/>
      <c r="CJ19" s="699"/>
      <c r="CK19" s="699"/>
      <c r="CL19" s="699"/>
      <c r="CM19" s="699"/>
      <c r="CN19" s="699"/>
      <c r="CO19" s="699"/>
      <c r="CP19" s="699"/>
      <c r="CQ19" s="699"/>
      <c r="CR19" s="699"/>
      <c r="CS19" s="699"/>
      <c r="CT19" s="699"/>
      <c r="CU19" s="699"/>
      <c r="CV19" s="699"/>
      <c r="CW19" s="699"/>
      <c r="CX19" s="699"/>
      <c r="CY19" s="699"/>
      <c r="CZ19" s="699"/>
      <c r="DA19" s="699"/>
      <c r="DB19" s="699"/>
      <c r="DC19" s="699"/>
      <c r="DD19" s="699"/>
      <c r="DE19" s="699"/>
      <c r="DF19" s="699"/>
      <c r="DG19" s="699"/>
      <c r="DH19" s="699"/>
      <c r="DI19" s="699"/>
      <c r="DJ19" s="699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</row>
    <row r="20" customFormat="false" ht="25.5" hidden="false" customHeight="false" outlineLevel="0" collapsed="false">
      <c r="A20" s="831" t="s">
        <v>402</v>
      </c>
      <c r="B20" s="655" t="n">
        <v>0.1</v>
      </c>
      <c r="C20" s="651" t="n">
        <v>1.2</v>
      </c>
      <c r="D20" s="651" t="n">
        <v>1.4</v>
      </c>
      <c r="E20" s="651" t="s">
        <v>63</v>
      </c>
      <c r="F20" s="651" t="n">
        <v>0.4</v>
      </c>
      <c r="G20" s="651" t="s">
        <v>63</v>
      </c>
      <c r="H20" s="651" t="s">
        <v>63</v>
      </c>
      <c r="I20" s="651" t="s">
        <v>63</v>
      </c>
      <c r="J20" s="651" t="s">
        <v>63</v>
      </c>
      <c r="K20" s="651" t="s">
        <v>63</v>
      </c>
      <c r="L20" s="651" t="s">
        <v>63</v>
      </c>
      <c r="CH20" s="699"/>
      <c r="CI20" s="699"/>
      <c r="CJ20" s="699"/>
      <c r="CK20" s="699"/>
      <c r="CL20" s="699"/>
      <c r="CM20" s="699"/>
      <c r="CN20" s="699"/>
      <c r="CO20" s="699"/>
      <c r="CP20" s="699"/>
      <c r="CQ20" s="699"/>
      <c r="CR20" s="699"/>
      <c r="CS20" s="699"/>
      <c r="CT20" s="699"/>
      <c r="CU20" s="699"/>
      <c r="CV20" s="699"/>
      <c r="CW20" s="699"/>
      <c r="CX20" s="699"/>
      <c r="CY20" s="699"/>
      <c r="CZ20" s="699"/>
      <c r="DA20" s="699"/>
      <c r="DB20" s="699"/>
      <c r="DC20" s="699"/>
      <c r="DD20" s="699"/>
      <c r="DE20" s="699"/>
      <c r="DF20" s="699"/>
      <c r="DG20" s="699"/>
      <c r="DH20" s="699"/>
      <c r="DI20" s="699"/>
      <c r="DJ20" s="699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</row>
    <row r="21" customFormat="false" ht="12.75" hidden="false" customHeight="false" outlineLevel="0" collapsed="false">
      <c r="A21" s="321" t="s">
        <v>403</v>
      </c>
      <c r="B21" s="655" t="n">
        <v>0.9</v>
      </c>
      <c r="C21" s="651" t="n">
        <v>7.3</v>
      </c>
      <c r="D21" s="651" t="n">
        <v>3.9</v>
      </c>
      <c r="E21" s="651" t="n">
        <v>0.5</v>
      </c>
      <c r="F21" s="651" t="n">
        <v>1.5</v>
      </c>
      <c r="G21" s="651" t="n">
        <v>0.1</v>
      </c>
      <c r="H21" s="651" t="n">
        <v>1.2</v>
      </c>
      <c r="I21" s="651" t="n">
        <v>0.3</v>
      </c>
      <c r="J21" s="651" t="n">
        <v>0.7</v>
      </c>
      <c r="K21" s="651" t="s">
        <v>63</v>
      </c>
      <c r="L21" s="651" t="n">
        <v>0.4</v>
      </c>
      <c r="CH21" s="699"/>
      <c r="CI21" s="699"/>
      <c r="CJ21" s="699"/>
      <c r="CK21" s="699"/>
      <c r="CL21" s="699"/>
      <c r="CM21" s="699"/>
      <c r="CN21" s="699"/>
      <c r="CO21" s="699"/>
      <c r="CP21" s="699"/>
      <c r="CQ21" s="699"/>
      <c r="CR21" s="699"/>
      <c r="CS21" s="699"/>
      <c r="CT21" s="699"/>
      <c r="CU21" s="699"/>
      <c r="CV21" s="699"/>
      <c r="CW21" s="699"/>
      <c r="CX21" s="699"/>
      <c r="CY21" s="699"/>
      <c r="CZ21" s="699"/>
      <c r="DA21" s="699"/>
      <c r="DB21" s="699"/>
      <c r="DC21" s="699"/>
      <c r="DD21" s="699"/>
      <c r="DE21" s="699"/>
      <c r="DF21" s="699"/>
      <c r="DG21" s="699"/>
      <c r="DH21" s="699"/>
      <c r="DI21" s="699"/>
      <c r="DJ21" s="699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</row>
    <row r="22" customFormat="false" ht="51" hidden="false" customHeight="false" outlineLevel="0" collapsed="false">
      <c r="A22" s="321" t="s">
        <v>404</v>
      </c>
      <c r="B22" s="655" t="n">
        <v>0.2</v>
      </c>
      <c r="C22" s="651" t="n">
        <v>0.4</v>
      </c>
      <c r="D22" s="651" t="n">
        <v>0.5</v>
      </c>
      <c r="E22" s="651" t="n">
        <v>1</v>
      </c>
      <c r="F22" s="651" t="n">
        <v>0.5</v>
      </c>
      <c r="G22" s="651" t="n">
        <v>0.1</v>
      </c>
      <c r="H22" s="651" t="n">
        <v>0</v>
      </c>
      <c r="I22" s="651" t="s">
        <v>63</v>
      </c>
      <c r="J22" s="651" t="n">
        <v>0.2</v>
      </c>
      <c r="K22" s="651" t="s">
        <v>63</v>
      </c>
      <c r="L22" s="651" t="s">
        <v>63</v>
      </c>
      <c r="CH22" s="699"/>
      <c r="CI22" s="699"/>
      <c r="CJ22" s="699"/>
      <c r="CK22" s="699"/>
      <c r="CL22" s="699"/>
      <c r="CM22" s="699"/>
      <c r="CN22" s="699"/>
      <c r="CO22" s="699"/>
      <c r="CP22" s="699"/>
      <c r="CQ22" s="699"/>
      <c r="CR22" s="699"/>
      <c r="CS22" s="699"/>
      <c r="CT22" s="699"/>
      <c r="CU22" s="699"/>
      <c r="CV22" s="699"/>
      <c r="CW22" s="699"/>
      <c r="CX22" s="699"/>
      <c r="CY22" s="699"/>
      <c r="CZ22" s="699"/>
      <c r="DA22" s="699"/>
      <c r="DB22" s="699"/>
      <c r="DC22" s="699"/>
      <c r="DD22" s="699"/>
      <c r="DE22" s="699"/>
      <c r="DF22" s="699"/>
      <c r="DG22" s="699"/>
      <c r="DH22" s="699"/>
      <c r="DI22" s="699"/>
      <c r="DJ22" s="699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</row>
    <row r="23" customFormat="false" ht="12.75" hidden="false" customHeight="false" outlineLevel="0" collapsed="false">
      <c r="A23" s="375" t="s">
        <v>405</v>
      </c>
      <c r="B23" s="891" t="n">
        <v>0.3</v>
      </c>
      <c r="C23" s="653" t="n">
        <v>0.8</v>
      </c>
      <c r="D23" s="653" t="n">
        <v>1.3</v>
      </c>
      <c r="E23" s="653" t="n">
        <v>0.1</v>
      </c>
      <c r="F23" s="653" t="n">
        <v>0.1</v>
      </c>
      <c r="G23" s="653" t="n">
        <v>0.1</v>
      </c>
      <c r="H23" s="653" t="s">
        <v>63</v>
      </c>
      <c r="I23" s="653" t="n">
        <v>0.1</v>
      </c>
      <c r="J23" s="653" t="n">
        <v>0.8</v>
      </c>
      <c r="K23" s="653" t="n">
        <v>0</v>
      </c>
      <c r="L23" s="653" t="s">
        <v>63</v>
      </c>
      <c r="CH23" s="699"/>
      <c r="CI23" s="699"/>
      <c r="CJ23" s="699"/>
      <c r="CK23" s="699"/>
      <c r="CL23" s="699"/>
      <c r="CM23" s="699"/>
      <c r="CN23" s="699"/>
      <c r="CO23" s="699"/>
      <c r="CP23" s="699"/>
      <c r="CQ23" s="699"/>
      <c r="CR23" s="699"/>
      <c r="CS23" s="699"/>
      <c r="CT23" s="699"/>
      <c r="CU23" s="699"/>
      <c r="CV23" s="699"/>
      <c r="CW23" s="699"/>
      <c r="CX23" s="699"/>
      <c r="CY23" s="699"/>
      <c r="CZ23" s="699"/>
      <c r="DA23" s="699"/>
      <c r="DB23" s="699"/>
      <c r="DC23" s="699"/>
      <c r="DD23" s="699"/>
      <c r="DE23" s="699"/>
      <c r="DF23" s="699"/>
      <c r="DG23" s="699"/>
      <c r="DH23" s="699"/>
      <c r="DI23" s="699"/>
      <c r="DJ23" s="699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</row>
    <row r="24" customFormat="false" ht="25.5" hidden="false" customHeight="false" outlineLevel="0" collapsed="false">
      <c r="A24" s="383" t="s">
        <v>406</v>
      </c>
      <c r="B24" s="655" t="n">
        <v>2.8</v>
      </c>
      <c r="C24" s="651" t="n">
        <v>9.2</v>
      </c>
      <c r="D24" s="651" t="n">
        <v>6.5</v>
      </c>
      <c r="E24" s="651" t="n">
        <v>4.6</v>
      </c>
      <c r="F24" s="651" t="n">
        <v>4.1</v>
      </c>
      <c r="G24" s="651" t="n">
        <v>2.1</v>
      </c>
      <c r="H24" s="651" t="n">
        <v>3.7</v>
      </c>
      <c r="I24" s="651" t="n">
        <v>2.2</v>
      </c>
      <c r="J24" s="651" t="n">
        <v>2.7</v>
      </c>
      <c r="K24" s="651" t="n">
        <v>1.8</v>
      </c>
      <c r="L24" s="651" t="n">
        <v>0.7</v>
      </c>
      <c r="CH24" s="699"/>
      <c r="CI24" s="699"/>
      <c r="CJ24" s="699"/>
      <c r="CK24" s="699"/>
      <c r="CL24" s="699"/>
      <c r="CM24" s="699"/>
      <c r="CN24" s="699"/>
      <c r="CO24" s="699"/>
      <c r="CP24" s="699"/>
      <c r="CQ24" s="699"/>
      <c r="CR24" s="699"/>
      <c r="CS24" s="699"/>
      <c r="CT24" s="699"/>
      <c r="CU24" s="699"/>
      <c r="CV24" s="699"/>
      <c r="CW24" s="699"/>
      <c r="CX24" s="699"/>
      <c r="CY24" s="699"/>
      <c r="CZ24" s="699"/>
      <c r="DA24" s="699"/>
      <c r="DB24" s="699"/>
      <c r="DC24" s="699"/>
      <c r="DD24" s="699"/>
      <c r="DE24" s="699"/>
      <c r="DF24" s="699"/>
      <c r="DG24" s="699"/>
      <c r="DH24" s="699"/>
      <c r="DI24" s="699"/>
      <c r="DJ24" s="699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</row>
    <row r="25" customFormat="false" ht="12.75" hidden="false" customHeight="false" outlineLevel="0" collapsed="false">
      <c r="A25" s="383" t="s">
        <v>407</v>
      </c>
      <c r="B25" s="655" t="n">
        <v>0.2</v>
      </c>
      <c r="C25" s="651" t="n">
        <v>0.1</v>
      </c>
      <c r="D25" s="651" t="s">
        <v>63</v>
      </c>
      <c r="E25" s="651" t="s">
        <v>63</v>
      </c>
      <c r="F25" s="651" t="s">
        <v>63</v>
      </c>
      <c r="G25" s="651" t="s">
        <v>63</v>
      </c>
      <c r="H25" s="651" t="s">
        <v>63</v>
      </c>
      <c r="I25" s="651" t="s">
        <v>63</v>
      </c>
      <c r="J25" s="651" t="s">
        <v>63</v>
      </c>
      <c r="K25" s="651" t="n">
        <v>1</v>
      </c>
      <c r="L25" s="651" t="s">
        <v>63</v>
      </c>
      <c r="CH25" s="699"/>
      <c r="CI25" s="699"/>
      <c r="CJ25" s="699"/>
      <c r="CK25" s="699"/>
      <c r="CL25" s="699"/>
      <c r="CM25" s="699"/>
      <c r="CN25" s="699"/>
      <c r="CO25" s="699"/>
      <c r="CP25" s="699"/>
      <c r="CQ25" s="699"/>
      <c r="CR25" s="699"/>
      <c r="CS25" s="699"/>
      <c r="CT25" s="699"/>
      <c r="CU25" s="699"/>
      <c r="CV25" s="699"/>
      <c r="CW25" s="699"/>
      <c r="CX25" s="699"/>
      <c r="CY25" s="699"/>
      <c r="CZ25" s="699"/>
      <c r="DA25" s="699"/>
      <c r="DB25" s="699"/>
      <c r="DC25" s="699"/>
      <c r="DD25" s="699"/>
      <c r="DE25" s="699"/>
      <c r="DF25" s="699"/>
      <c r="DG25" s="699"/>
      <c r="DH25" s="699"/>
      <c r="DI25" s="699"/>
      <c r="DJ25" s="699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</row>
    <row r="26" customFormat="false" ht="12.75" hidden="false" customHeight="false" outlineLevel="0" collapsed="false">
      <c r="A26" s="383" t="s">
        <v>408</v>
      </c>
      <c r="B26" s="655" t="n">
        <v>0.5</v>
      </c>
      <c r="C26" s="651" t="n">
        <v>1.3</v>
      </c>
      <c r="D26" s="651" t="n">
        <v>0.8</v>
      </c>
      <c r="E26" s="651" t="n">
        <v>0.6</v>
      </c>
      <c r="F26" s="651" t="n">
        <v>0.5</v>
      </c>
      <c r="G26" s="651" t="n">
        <v>0.4</v>
      </c>
      <c r="H26" s="651" t="n">
        <v>0.4</v>
      </c>
      <c r="I26" s="651" t="n">
        <v>0.4</v>
      </c>
      <c r="J26" s="651" t="n">
        <v>1.1</v>
      </c>
      <c r="K26" s="651" t="n">
        <v>0.3</v>
      </c>
      <c r="L26" s="651" t="n">
        <v>0.2</v>
      </c>
      <c r="CH26" s="699"/>
      <c r="CI26" s="699"/>
      <c r="CJ26" s="699"/>
      <c r="CK26" s="699"/>
      <c r="CL26" s="699"/>
      <c r="CM26" s="699"/>
      <c r="CN26" s="699"/>
      <c r="CO26" s="699"/>
      <c r="CP26" s="699"/>
      <c r="CQ26" s="699"/>
      <c r="CR26" s="699"/>
      <c r="CS26" s="699"/>
      <c r="CT26" s="699"/>
      <c r="CU26" s="699"/>
      <c r="CV26" s="699"/>
      <c r="CW26" s="699"/>
      <c r="CX26" s="699"/>
      <c r="CY26" s="699"/>
      <c r="CZ26" s="699"/>
      <c r="DA26" s="699"/>
      <c r="DB26" s="699"/>
      <c r="DC26" s="699"/>
      <c r="DD26" s="699"/>
      <c r="DE26" s="699"/>
      <c r="DF26" s="699"/>
      <c r="DG26" s="699"/>
      <c r="DH26" s="699"/>
      <c r="DI26" s="699"/>
      <c r="DJ26" s="699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</row>
    <row r="27" customFormat="false" ht="16.5" hidden="false" customHeight="true" outlineLevel="0" collapsed="false">
      <c r="A27" s="378" t="s">
        <v>409</v>
      </c>
      <c r="B27" s="660" t="n">
        <v>100</v>
      </c>
      <c r="C27" s="660" t="n">
        <v>100</v>
      </c>
      <c r="D27" s="660" t="n">
        <v>100</v>
      </c>
      <c r="E27" s="660" t="n">
        <v>100</v>
      </c>
      <c r="F27" s="660" t="n">
        <v>100</v>
      </c>
      <c r="G27" s="660" t="n">
        <v>100</v>
      </c>
      <c r="H27" s="660" t="n">
        <v>100</v>
      </c>
      <c r="I27" s="660" t="n">
        <v>100</v>
      </c>
      <c r="J27" s="660" t="n">
        <v>100</v>
      </c>
      <c r="K27" s="660" t="n">
        <v>100</v>
      </c>
      <c r="L27" s="660" t="n">
        <v>100</v>
      </c>
      <c r="CH27" s="699"/>
      <c r="CI27" s="699"/>
      <c r="CJ27" s="699"/>
      <c r="CK27" s="699"/>
      <c r="CL27" s="699"/>
      <c r="CM27" s="699"/>
      <c r="CN27" s="699"/>
      <c r="CO27" s="699"/>
      <c r="CP27" s="699"/>
      <c r="CQ27" s="699"/>
      <c r="CR27" s="699"/>
      <c r="CS27" s="699"/>
      <c r="CT27" s="699"/>
      <c r="CU27" s="699"/>
      <c r="CV27" s="699"/>
      <c r="CW27" s="699"/>
      <c r="CX27" s="699"/>
      <c r="CY27" s="699"/>
      <c r="CZ27" s="699"/>
      <c r="DA27" s="699"/>
      <c r="DB27" s="699"/>
      <c r="DC27" s="699"/>
      <c r="DD27" s="699"/>
      <c r="DE27" s="699"/>
      <c r="DF27" s="699"/>
      <c r="DG27" s="699"/>
      <c r="DH27" s="699"/>
      <c r="DI27" s="699"/>
      <c r="DJ27" s="699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</row>
    <row r="28" customFormat="false" ht="12.75" hidden="false" customHeight="false" outlineLevel="0" collapsed="false">
      <c r="A28" s="0"/>
      <c r="B28" s="897"/>
      <c r="C28" s="897"/>
      <c r="D28" s="897"/>
      <c r="E28" s="897"/>
      <c r="F28" s="897"/>
      <c r="G28" s="897"/>
      <c r="H28" s="897"/>
      <c r="I28" s="897"/>
      <c r="J28" s="897"/>
      <c r="K28" s="897"/>
      <c r="L28" s="897"/>
      <c r="CH28" s="699"/>
      <c r="CI28" s="699"/>
      <c r="CJ28" s="699"/>
      <c r="CK28" s="699"/>
      <c r="CL28" s="699"/>
      <c r="CM28" s="699"/>
      <c r="CN28" s="699"/>
      <c r="CO28" s="699"/>
      <c r="CP28" s="699"/>
      <c r="CQ28" s="699"/>
      <c r="CR28" s="699"/>
      <c r="CS28" s="699"/>
      <c r="CT28" s="699"/>
      <c r="CU28" s="699"/>
      <c r="CV28" s="699"/>
      <c r="CW28" s="699"/>
      <c r="CX28" s="699"/>
      <c r="CY28" s="699"/>
      <c r="CZ28" s="699"/>
      <c r="DA28" s="699"/>
      <c r="DB28" s="699"/>
      <c r="DC28" s="699"/>
      <c r="DD28" s="699"/>
      <c r="DE28" s="699"/>
      <c r="DF28" s="699"/>
      <c r="DG28" s="699"/>
      <c r="DH28" s="699"/>
      <c r="DI28" s="699"/>
      <c r="DJ28" s="699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</row>
    <row r="29" customFormat="false" ht="12.75" hidden="false" customHeight="false" outlineLevel="0" collapsed="false">
      <c r="A29" s="248"/>
      <c r="B29" s="624"/>
      <c r="C29" s="624"/>
      <c r="D29" s="624"/>
      <c r="E29" s="624"/>
      <c r="F29" s="624"/>
      <c r="G29" s="624"/>
      <c r="H29" s="624"/>
      <c r="I29" s="624"/>
      <c r="J29" s="624"/>
      <c r="K29" s="624"/>
      <c r="L29" s="624"/>
      <c r="CH29" s="699"/>
      <c r="CI29" s="699"/>
      <c r="CJ29" s="699"/>
      <c r="CK29" s="699"/>
      <c r="CL29" s="699"/>
      <c r="CM29" s="699"/>
      <c r="CN29" s="699"/>
      <c r="CO29" s="699"/>
      <c r="CP29" s="699"/>
      <c r="CQ29" s="699"/>
      <c r="CR29" s="699"/>
      <c r="CS29" s="699"/>
      <c r="CT29" s="699"/>
      <c r="CU29" s="699"/>
      <c r="CV29" s="699"/>
      <c r="CW29" s="699"/>
      <c r="CX29" s="699"/>
      <c r="CY29" s="699"/>
      <c r="CZ29" s="699"/>
      <c r="DA29" s="699"/>
      <c r="DB29" s="699"/>
      <c r="DC29" s="699"/>
      <c r="DD29" s="699"/>
      <c r="DE29" s="699"/>
      <c r="DF29" s="699"/>
      <c r="DG29" s="699"/>
      <c r="DH29" s="699"/>
      <c r="DI29" s="699"/>
      <c r="DJ29" s="699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</row>
    <row r="30" customFormat="false" ht="12.75" hidden="false" customHeight="false" outlineLevel="0" collapsed="false">
      <c r="A30" s="295"/>
      <c r="B30" s="295"/>
      <c r="C30" s="295"/>
      <c r="D30" s="295"/>
      <c r="E30" s="295"/>
      <c r="F30" s="295"/>
      <c r="G30" s="295"/>
      <c r="H30" s="295"/>
      <c r="I30" s="295"/>
      <c r="J30" s="283"/>
      <c r="K30" s="283"/>
      <c r="L30" s="283"/>
      <c r="CH30" s="699"/>
      <c r="CI30" s="699"/>
      <c r="CJ30" s="699"/>
      <c r="CK30" s="699"/>
      <c r="CL30" s="699"/>
      <c r="CM30" s="699"/>
      <c r="CN30" s="699"/>
      <c r="CO30" s="699"/>
      <c r="CP30" s="699"/>
      <c r="CQ30" s="699"/>
      <c r="CR30" s="699"/>
      <c r="CS30" s="699"/>
      <c r="CT30" s="699"/>
      <c r="CU30" s="699"/>
      <c r="CV30" s="699"/>
      <c r="CW30" s="699"/>
      <c r="CX30" s="699"/>
      <c r="CY30" s="699"/>
      <c r="CZ30" s="699"/>
      <c r="DA30" s="699"/>
      <c r="DB30" s="699"/>
      <c r="DC30" s="699"/>
      <c r="DD30" s="699"/>
      <c r="DE30" s="699"/>
      <c r="DF30" s="699"/>
      <c r="DG30" s="699"/>
      <c r="DH30" s="699"/>
      <c r="DI30" s="699"/>
      <c r="DJ30" s="699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</row>
    <row r="31" customFormat="false" ht="12.75" hidden="false" customHeight="false" outlineLevel="0" collapsed="false">
      <c r="A31" s="295"/>
      <c r="B31" s="295"/>
      <c r="C31" s="295"/>
      <c r="D31" s="295"/>
      <c r="E31" s="295"/>
      <c r="F31" s="295"/>
      <c r="G31" s="295"/>
      <c r="H31" s="295"/>
      <c r="I31" s="295"/>
      <c r="J31" s="283"/>
      <c r="K31" s="283"/>
      <c r="L31" s="283"/>
      <c r="CH31" s="699"/>
      <c r="CI31" s="699"/>
      <c r="CJ31" s="699"/>
      <c r="CK31" s="699"/>
      <c r="CL31" s="699"/>
      <c r="CM31" s="699"/>
      <c r="CN31" s="699"/>
      <c r="CO31" s="699"/>
      <c r="CP31" s="699"/>
      <c r="CQ31" s="699"/>
      <c r="CR31" s="699"/>
      <c r="CS31" s="699"/>
      <c r="CT31" s="699"/>
      <c r="CU31" s="699"/>
      <c r="CV31" s="699"/>
      <c r="CW31" s="699"/>
      <c r="CX31" s="699"/>
      <c r="CY31" s="699"/>
      <c r="CZ31" s="699"/>
      <c r="DA31" s="699"/>
      <c r="DB31" s="699"/>
      <c r="DC31" s="699"/>
      <c r="DD31" s="699"/>
      <c r="DE31" s="699"/>
      <c r="DF31" s="699"/>
      <c r="DG31" s="699"/>
      <c r="DH31" s="699"/>
      <c r="DI31" s="699"/>
      <c r="DJ31" s="699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</row>
    <row r="32" customFormat="false" ht="16.5" hidden="false" customHeight="true" outlineLevel="0" collapsed="false">
      <c r="A32" s="295"/>
      <c r="B32" s="295"/>
      <c r="C32" s="295"/>
      <c r="D32" s="295"/>
      <c r="E32" s="295"/>
      <c r="F32" s="295"/>
      <c r="G32" s="295"/>
      <c r="H32" s="295"/>
      <c r="I32" s="295"/>
      <c r="J32" s="283"/>
      <c r="K32" s="283"/>
      <c r="L32" s="283"/>
      <c r="CH32" s="699"/>
      <c r="CI32" s="699"/>
      <c r="CJ32" s="699"/>
      <c r="CK32" s="699"/>
      <c r="CL32" s="699"/>
      <c r="CM32" s="699"/>
      <c r="CN32" s="699"/>
      <c r="CO32" s="699"/>
      <c r="CP32" s="699"/>
      <c r="CQ32" s="699"/>
      <c r="CR32" s="699"/>
      <c r="CS32" s="699"/>
      <c r="CT32" s="699"/>
      <c r="CU32" s="699"/>
      <c r="CV32" s="699"/>
      <c r="CW32" s="699"/>
      <c r="CX32" s="699"/>
      <c r="CY32" s="699"/>
      <c r="CZ32" s="699"/>
      <c r="DA32" s="699"/>
      <c r="DB32" s="699"/>
      <c r="DC32" s="699"/>
      <c r="DD32" s="699"/>
      <c r="DE32" s="699"/>
      <c r="DF32" s="699"/>
      <c r="DG32" s="699"/>
      <c r="DH32" s="699"/>
      <c r="DI32" s="699"/>
      <c r="DJ32" s="699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83"/>
      <c r="K33" s="283"/>
      <c r="L33" s="283"/>
      <c r="CH33" s="699"/>
      <c r="CI33" s="699"/>
      <c r="CJ33" s="699"/>
      <c r="CK33" s="699"/>
      <c r="CL33" s="699"/>
      <c r="CM33" s="699"/>
      <c r="CN33" s="699"/>
      <c r="CO33" s="699"/>
      <c r="CP33" s="699"/>
      <c r="CQ33" s="699"/>
      <c r="CR33" s="699"/>
      <c r="CS33" s="699"/>
      <c r="CT33" s="699"/>
      <c r="CU33" s="699"/>
      <c r="CV33" s="699"/>
      <c r="CW33" s="699"/>
      <c r="CX33" s="699"/>
      <c r="CY33" s="699"/>
      <c r="CZ33" s="699"/>
      <c r="DA33" s="699"/>
      <c r="DB33" s="699"/>
      <c r="DC33" s="699"/>
      <c r="DD33" s="699"/>
      <c r="DE33" s="699"/>
      <c r="DF33" s="699"/>
      <c r="DG33" s="699"/>
      <c r="DH33" s="699"/>
      <c r="DI33" s="699"/>
      <c r="DJ33" s="699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83"/>
      <c r="K34" s="283"/>
      <c r="L34" s="283"/>
      <c r="CH34" s="699"/>
      <c r="CI34" s="699"/>
      <c r="CJ34" s="699"/>
      <c r="CK34" s="699"/>
      <c r="CL34" s="699"/>
      <c r="CM34" s="699"/>
      <c r="CN34" s="699"/>
      <c r="CO34" s="699"/>
      <c r="CP34" s="699"/>
      <c r="CQ34" s="699"/>
      <c r="CR34" s="699"/>
      <c r="CS34" s="699"/>
      <c r="CT34" s="699"/>
      <c r="CU34" s="699"/>
      <c r="CV34" s="699"/>
      <c r="CW34" s="699"/>
      <c r="CX34" s="699"/>
      <c r="CY34" s="699"/>
      <c r="CZ34" s="699"/>
      <c r="DA34" s="699"/>
      <c r="DB34" s="699"/>
      <c r="DC34" s="699"/>
      <c r="DD34" s="699"/>
      <c r="DE34" s="699"/>
      <c r="DF34" s="699"/>
      <c r="DG34" s="699"/>
      <c r="DH34" s="699"/>
      <c r="DI34" s="699"/>
      <c r="DJ34" s="699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</row>
    <row r="35" customFormat="false" ht="12.75" hidden="false" customHeight="false" outlineLevel="0" collapsed="false">
      <c r="A35" s="295"/>
      <c r="B35" s="295"/>
      <c r="C35" s="894"/>
      <c r="D35" s="894"/>
      <c r="E35" s="894"/>
      <c r="F35" s="894"/>
      <c r="G35" s="894"/>
      <c r="H35" s="894"/>
      <c r="I35" s="894"/>
      <c r="J35" s="895"/>
      <c r="K35" s="895"/>
      <c r="L35" s="894"/>
      <c r="CH35" s="699"/>
      <c r="CI35" s="699"/>
      <c r="CJ35" s="699"/>
      <c r="CK35" s="699"/>
      <c r="CL35" s="699"/>
      <c r="CM35" s="699"/>
      <c r="CN35" s="699"/>
      <c r="CO35" s="699"/>
      <c r="CP35" s="699"/>
      <c r="CQ35" s="699"/>
      <c r="CR35" s="699"/>
      <c r="CS35" s="699"/>
      <c r="CT35" s="699"/>
      <c r="CU35" s="699"/>
      <c r="CV35" s="699"/>
      <c r="CW35" s="699"/>
      <c r="CX35" s="699"/>
      <c r="CY35" s="699"/>
      <c r="CZ35" s="699"/>
      <c r="DA35" s="699"/>
      <c r="DB35" s="699"/>
      <c r="DC35" s="699"/>
      <c r="DD35" s="699"/>
      <c r="DE35" s="699"/>
      <c r="DF35" s="699"/>
      <c r="DG35" s="699"/>
      <c r="DH35" s="699"/>
      <c r="DI35" s="699"/>
      <c r="DJ35" s="699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</row>
    <row r="36" customFormat="false" ht="12.75" hidden="false" customHeight="false" outlineLevel="0" collapsed="false">
      <c r="A36" s="610"/>
      <c r="B36" s="858"/>
      <c r="C36" s="858"/>
      <c r="D36" s="858"/>
      <c r="E36" s="858"/>
      <c r="F36" s="858"/>
      <c r="G36" s="858"/>
      <c r="H36" s="858"/>
      <c r="I36" s="858"/>
      <c r="J36" s="858"/>
      <c r="K36" s="858"/>
      <c r="L36" s="624"/>
      <c r="CH36" s="699"/>
      <c r="CI36" s="699"/>
      <c r="CJ36" s="699"/>
      <c r="CK36" s="699"/>
      <c r="CL36" s="699"/>
      <c r="CM36" s="699"/>
      <c r="CN36" s="699"/>
      <c r="CO36" s="699"/>
      <c r="CP36" s="699"/>
      <c r="CQ36" s="699"/>
      <c r="CR36" s="699"/>
      <c r="CS36" s="699"/>
      <c r="CT36" s="699"/>
      <c r="CU36" s="699"/>
      <c r="CV36" s="699"/>
      <c r="CW36" s="699"/>
      <c r="CX36" s="699"/>
      <c r="CY36" s="699"/>
      <c r="CZ36" s="699"/>
      <c r="DA36" s="699"/>
      <c r="DB36" s="699"/>
      <c r="DC36" s="699"/>
      <c r="DD36" s="699"/>
      <c r="DE36" s="699"/>
      <c r="DF36" s="699"/>
      <c r="DG36" s="699"/>
      <c r="DH36" s="699"/>
      <c r="DI36" s="699"/>
      <c r="DJ36" s="699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</row>
    <row r="37" customFormat="false" ht="12.75" hidden="false" customHeight="false" outlineLevel="0" collapsed="false">
      <c r="A37" s="610"/>
      <c r="B37" s="858"/>
      <c r="C37" s="858"/>
      <c r="D37" s="858"/>
      <c r="E37" s="858"/>
      <c r="F37" s="858"/>
      <c r="G37" s="858"/>
      <c r="H37" s="858"/>
      <c r="I37" s="858"/>
      <c r="J37" s="858"/>
      <c r="K37" s="858"/>
      <c r="L37" s="624"/>
      <c r="CH37" s="699"/>
      <c r="CI37" s="699"/>
      <c r="CJ37" s="699"/>
      <c r="CK37" s="699"/>
      <c r="CL37" s="699"/>
      <c r="CM37" s="699"/>
      <c r="CN37" s="699"/>
      <c r="CO37" s="699"/>
      <c r="CP37" s="699"/>
      <c r="CQ37" s="699"/>
      <c r="CR37" s="699"/>
      <c r="CS37" s="699"/>
      <c r="CT37" s="699"/>
      <c r="CU37" s="699"/>
      <c r="CV37" s="699"/>
      <c r="CW37" s="699"/>
      <c r="CX37" s="699"/>
      <c r="CY37" s="699"/>
      <c r="CZ37" s="699"/>
      <c r="DA37" s="699"/>
      <c r="DB37" s="699"/>
      <c r="DC37" s="699"/>
      <c r="DD37" s="699"/>
      <c r="DE37" s="699"/>
      <c r="DF37" s="699"/>
      <c r="DG37" s="699"/>
      <c r="DH37" s="699"/>
      <c r="DI37" s="699"/>
      <c r="DJ37" s="699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</row>
    <row r="38" customFormat="false" ht="12.75" hidden="false" customHeight="false" outlineLevel="0" collapsed="false">
      <c r="A38" s="610"/>
      <c r="B38" s="858"/>
      <c r="C38" s="858"/>
      <c r="D38" s="858"/>
      <c r="E38" s="858"/>
      <c r="F38" s="858"/>
      <c r="G38" s="858"/>
      <c r="H38" s="858"/>
      <c r="I38" s="858"/>
      <c r="J38" s="858"/>
      <c r="K38" s="858"/>
      <c r="L38" s="624"/>
      <c r="CH38" s="699"/>
      <c r="CI38" s="699"/>
      <c r="CJ38" s="699"/>
      <c r="CK38" s="699"/>
      <c r="CL38" s="699"/>
      <c r="CM38" s="699"/>
      <c r="CN38" s="699"/>
      <c r="CO38" s="699"/>
      <c r="CP38" s="699"/>
      <c r="CQ38" s="699"/>
      <c r="CR38" s="699"/>
      <c r="CS38" s="699"/>
      <c r="CT38" s="699"/>
      <c r="CU38" s="699"/>
      <c r="CV38" s="699"/>
      <c r="CW38" s="699"/>
      <c r="CX38" s="699"/>
      <c r="CY38" s="699"/>
      <c r="CZ38" s="699"/>
      <c r="DA38" s="699"/>
      <c r="DB38" s="699"/>
      <c r="DC38" s="699"/>
      <c r="DD38" s="699"/>
      <c r="DE38" s="699"/>
      <c r="DF38" s="699"/>
      <c r="DG38" s="699"/>
      <c r="DH38" s="699"/>
      <c r="DI38" s="699"/>
      <c r="DJ38" s="699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</row>
    <row r="39" customFormat="false" ht="12.75" hidden="false" customHeight="false" outlineLevel="0" collapsed="false">
      <c r="A39" s="610"/>
      <c r="B39" s="858"/>
      <c r="C39" s="858"/>
      <c r="D39" s="858"/>
      <c r="E39" s="858"/>
      <c r="F39" s="858"/>
      <c r="G39" s="858"/>
      <c r="H39" s="858"/>
      <c r="I39" s="858"/>
      <c r="J39" s="858"/>
      <c r="K39" s="858"/>
      <c r="L39" s="624"/>
      <c r="CH39" s="699"/>
      <c r="CI39" s="699"/>
      <c r="CJ39" s="699"/>
      <c r="CK39" s="699"/>
      <c r="CL39" s="699"/>
      <c r="CM39" s="699"/>
      <c r="CN39" s="699"/>
      <c r="CO39" s="699"/>
      <c r="CP39" s="699"/>
      <c r="CQ39" s="699"/>
      <c r="CR39" s="699"/>
      <c r="CS39" s="699"/>
      <c r="CT39" s="699"/>
      <c r="CU39" s="699"/>
      <c r="CV39" s="699"/>
      <c r="CW39" s="699"/>
      <c r="CX39" s="699"/>
      <c r="CY39" s="699"/>
      <c r="CZ39" s="699"/>
      <c r="DA39" s="699"/>
      <c r="DB39" s="699"/>
      <c r="DC39" s="699"/>
      <c r="DD39" s="699"/>
      <c r="DE39" s="699"/>
      <c r="DF39" s="699"/>
      <c r="DG39" s="699"/>
      <c r="DH39" s="699"/>
      <c r="DI39" s="699"/>
      <c r="DJ39" s="699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</row>
    <row r="40" customFormat="false" ht="12.75" hidden="false" customHeight="false" outlineLevel="0" collapsed="false">
      <c r="A40" s="610"/>
      <c r="B40" s="858"/>
      <c r="C40" s="858"/>
      <c r="D40" s="858"/>
      <c r="E40" s="858"/>
      <c r="F40" s="858"/>
      <c r="G40" s="858"/>
      <c r="H40" s="858"/>
      <c r="I40" s="858"/>
      <c r="J40" s="858"/>
      <c r="K40" s="858"/>
      <c r="L40" s="624"/>
      <c r="CH40" s="699"/>
      <c r="CI40" s="699"/>
      <c r="CJ40" s="699"/>
      <c r="CK40" s="699"/>
      <c r="CL40" s="699"/>
      <c r="CM40" s="699"/>
      <c r="CN40" s="699"/>
      <c r="CO40" s="699"/>
      <c r="CP40" s="699"/>
      <c r="CQ40" s="699"/>
      <c r="CR40" s="699"/>
      <c r="CS40" s="699"/>
      <c r="CT40" s="699"/>
      <c r="CU40" s="699"/>
      <c r="CV40" s="699"/>
      <c r="CW40" s="699"/>
      <c r="CX40" s="699"/>
      <c r="CY40" s="699"/>
      <c r="CZ40" s="699"/>
      <c r="DA40" s="699"/>
      <c r="DB40" s="699"/>
      <c r="DC40" s="699"/>
      <c r="DD40" s="699"/>
      <c r="DE40" s="699"/>
      <c r="DF40" s="699"/>
      <c r="DG40" s="699"/>
      <c r="DH40" s="699"/>
      <c r="DI40" s="699"/>
      <c r="DJ40" s="699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</row>
    <row r="41" customFormat="false" ht="12.75" hidden="false" customHeight="false" outlineLevel="0" collapsed="false">
      <c r="A41" s="610"/>
      <c r="B41" s="858"/>
      <c r="C41" s="858"/>
      <c r="D41" s="858"/>
      <c r="E41" s="858"/>
      <c r="F41" s="858"/>
      <c r="G41" s="858"/>
      <c r="H41" s="858"/>
      <c r="I41" s="858"/>
      <c r="J41" s="858"/>
      <c r="K41" s="858"/>
      <c r="L41" s="624"/>
      <c r="CH41" s="699"/>
      <c r="CI41" s="699"/>
      <c r="CJ41" s="699"/>
      <c r="CK41" s="699"/>
      <c r="CL41" s="699"/>
      <c r="CM41" s="699"/>
      <c r="CN41" s="699"/>
      <c r="CO41" s="699"/>
      <c r="CP41" s="699"/>
      <c r="CQ41" s="699"/>
      <c r="CR41" s="699"/>
      <c r="CS41" s="699"/>
      <c r="CT41" s="699"/>
      <c r="CU41" s="699"/>
      <c r="CV41" s="699"/>
      <c r="CW41" s="699"/>
      <c r="CX41" s="699"/>
      <c r="CY41" s="699"/>
      <c r="CZ41" s="699"/>
      <c r="DA41" s="699"/>
      <c r="DB41" s="699"/>
      <c r="DC41" s="699"/>
      <c r="DD41" s="699"/>
      <c r="DE41" s="699"/>
      <c r="DF41" s="699"/>
      <c r="DG41" s="699"/>
      <c r="DH41" s="699"/>
      <c r="DI41" s="699"/>
      <c r="DJ41" s="699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</row>
    <row r="42" customFormat="false" ht="12.75" hidden="false" customHeight="false" outlineLevel="0" collapsed="false">
      <c r="A42" s="610"/>
      <c r="B42" s="858"/>
      <c r="C42" s="858"/>
      <c r="D42" s="858"/>
      <c r="E42" s="858"/>
      <c r="F42" s="858"/>
      <c r="G42" s="858"/>
      <c r="H42" s="858"/>
      <c r="I42" s="858"/>
      <c r="J42" s="858"/>
      <c r="K42" s="858"/>
      <c r="L42" s="624"/>
      <c r="CH42" s="699"/>
      <c r="CI42" s="699"/>
      <c r="CJ42" s="699"/>
      <c r="CK42" s="699"/>
      <c r="CL42" s="699"/>
      <c r="CM42" s="699"/>
      <c r="CN42" s="699"/>
      <c r="CO42" s="699"/>
      <c r="CP42" s="699"/>
      <c r="CQ42" s="699"/>
      <c r="CR42" s="699"/>
      <c r="CS42" s="699"/>
      <c r="CT42" s="699"/>
      <c r="CU42" s="699"/>
      <c r="CV42" s="699"/>
      <c r="CW42" s="699"/>
      <c r="CX42" s="699"/>
      <c r="CY42" s="699"/>
      <c r="CZ42" s="699"/>
      <c r="DA42" s="699"/>
      <c r="DB42" s="699"/>
      <c r="DC42" s="699"/>
      <c r="DD42" s="699"/>
      <c r="DE42" s="699"/>
      <c r="DF42" s="699"/>
      <c r="DG42" s="699"/>
      <c r="DH42" s="699"/>
      <c r="DI42" s="699"/>
      <c r="DJ42" s="699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</row>
    <row r="43" customFormat="false" ht="12.75" hidden="false" customHeight="false" outlineLevel="0" collapsed="false">
      <c r="A43" s="610"/>
      <c r="B43" s="858"/>
      <c r="C43" s="858"/>
      <c r="D43" s="858"/>
      <c r="E43" s="858"/>
      <c r="F43" s="858"/>
      <c r="G43" s="858"/>
      <c r="H43" s="858"/>
      <c r="I43" s="858"/>
      <c r="J43" s="858"/>
      <c r="K43" s="858"/>
      <c r="L43" s="624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</row>
    <row r="44" customFormat="false" ht="12.75" hidden="false" customHeight="false" outlineLevel="0" collapsed="false">
      <c r="A44" s="610"/>
      <c r="B44" s="859"/>
      <c r="C44" s="859"/>
      <c r="D44" s="859"/>
      <c r="E44" s="859"/>
      <c r="F44" s="859"/>
      <c r="G44" s="859"/>
      <c r="H44" s="859"/>
      <c r="I44" s="859"/>
      <c r="J44" s="859"/>
      <c r="K44" s="859"/>
      <c r="L44" s="353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</row>
    <row r="45" customFormat="false" ht="12.75" hidden="false" customHeight="false" outlineLevel="0" collapsed="false">
      <c r="A45" s="610"/>
      <c r="B45" s="610"/>
      <c r="C45" s="610"/>
      <c r="D45" s="610"/>
      <c r="E45" s="610"/>
      <c r="F45" s="610"/>
      <c r="G45" s="610"/>
      <c r="H45" s="610"/>
      <c r="I45" s="610"/>
      <c r="J45" s="610"/>
      <c r="K45" s="610"/>
      <c r="L45" s="352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</row>
    <row r="46" customFormat="false" ht="12.75" hidden="false" customHeight="false" outlineLevel="0" collapsed="false">
      <c r="A46" s="610"/>
      <c r="B46" s="610"/>
      <c r="C46" s="610"/>
      <c r="D46" s="610"/>
      <c r="E46" s="610"/>
      <c r="F46" s="610"/>
      <c r="G46" s="610"/>
      <c r="H46" s="610"/>
      <c r="I46" s="610"/>
      <c r="J46" s="610"/>
      <c r="K46" s="610"/>
      <c r="L46" s="352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</row>
    <row r="47" customFormat="false" ht="12.75" hidden="false" customHeight="false" outlineLevel="0" collapsed="false">
      <c r="A47" s="610"/>
      <c r="B47" s="610"/>
      <c r="C47" s="610"/>
      <c r="D47" s="610"/>
      <c r="E47" s="610"/>
      <c r="F47" s="610"/>
      <c r="G47" s="610"/>
      <c r="H47" s="610"/>
      <c r="I47" s="610"/>
      <c r="J47" s="610"/>
      <c r="K47" s="610"/>
      <c r="L47" s="352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</row>
    <row r="48" customFormat="false" ht="12.75" hidden="false" customHeight="false" outlineLevel="0" collapsed="false">
      <c r="A48" s="610"/>
      <c r="B48" s="610"/>
      <c r="C48" s="610"/>
      <c r="D48" s="610"/>
      <c r="E48" s="610"/>
      <c r="F48" s="610"/>
      <c r="G48" s="610"/>
      <c r="H48" s="610"/>
      <c r="I48" s="610"/>
      <c r="J48" s="610"/>
      <c r="K48" s="610"/>
      <c r="L48" s="352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</row>
    <row r="49" customFormat="false" ht="12.75" hidden="false" customHeight="false" outlineLevel="0" collapsed="false">
      <c r="A49" s="610"/>
      <c r="B49" s="610"/>
      <c r="C49" s="610"/>
      <c r="D49" s="610"/>
      <c r="E49" s="610"/>
      <c r="F49" s="610"/>
      <c r="G49" s="610"/>
      <c r="H49" s="610"/>
      <c r="I49" s="610"/>
      <c r="J49" s="610"/>
      <c r="K49" s="610"/>
      <c r="L49" s="352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</row>
    <row r="50" customFormat="false" ht="12.75" hidden="false" customHeight="false" outlineLevel="0" collapsed="false">
      <c r="L50" s="288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</row>
    <row r="51" customFormat="false" ht="12.75" hidden="false" customHeight="false" outlineLevel="0" collapsed="false">
      <c r="L51" s="288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</row>
    <row r="52" customFormat="false" ht="12.75" hidden="false" customHeight="false" outlineLevel="0" collapsed="false">
      <c r="L52" s="288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</row>
    <row r="53" customFormat="false" ht="12.75" hidden="false" customHeight="false" outlineLevel="0" collapsed="false">
      <c r="L53" s="288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</row>
    <row r="54" customFormat="false" ht="12.75" hidden="false" customHeight="false" outlineLevel="0" collapsed="false">
      <c r="L54" s="288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</row>
    <row r="55" customFormat="false" ht="12.75" hidden="false" customHeight="false" outlineLevel="0" collapsed="false">
      <c r="L55" s="288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</row>
    <row r="56" customFormat="false" ht="12.75" hidden="false" customHeight="false" outlineLevel="0" collapsed="false">
      <c r="L56" s="288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</row>
    <row r="57" customFormat="false" ht="12.75" hidden="false" customHeight="false" outlineLevel="0" collapsed="false">
      <c r="L57" s="288"/>
    </row>
    <row r="58" customFormat="false" ht="12.75" hidden="false" customHeight="false" outlineLevel="0" collapsed="false">
      <c r="L58" s="288"/>
    </row>
    <row r="59" customFormat="false" ht="12.75" hidden="false" customHeight="false" outlineLevel="0" collapsed="false">
      <c r="L59" s="288"/>
    </row>
    <row r="60" customFormat="false" ht="12.75" hidden="false" customHeight="false" outlineLevel="0" collapsed="false">
      <c r="L60" s="288"/>
    </row>
    <row r="61" customFormat="false" ht="12.75" hidden="false" customHeight="false" outlineLevel="0" collapsed="false">
      <c r="L61" s="288"/>
    </row>
    <row r="62" customFormat="false" ht="12.75" hidden="false" customHeight="false" outlineLevel="0" collapsed="false">
      <c r="L62" s="288"/>
    </row>
    <row r="63" customFormat="false" ht="12.75" hidden="false" customHeight="false" outlineLevel="0" collapsed="false">
      <c r="L63" s="288"/>
    </row>
    <row r="64" customFormat="false" ht="12.75" hidden="false" customHeight="false" outlineLevel="0" collapsed="false">
      <c r="L64" s="288"/>
    </row>
    <row r="65" customFormat="false" ht="12.75" hidden="false" customHeight="false" outlineLevel="0" collapsed="false">
      <c r="L65" s="288"/>
    </row>
    <row r="66" customFormat="false" ht="12.75" hidden="false" customHeight="false" outlineLevel="0" collapsed="false">
      <c r="L66" s="288"/>
    </row>
    <row r="67" customFormat="false" ht="12.75" hidden="false" customHeight="false" outlineLevel="0" collapsed="false">
      <c r="L67" s="288"/>
    </row>
    <row r="68" customFormat="false" ht="12.75" hidden="false" customHeight="false" outlineLevel="0" collapsed="false">
      <c r="L68" s="288"/>
    </row>
    <row r="69" customFormat="false" ht="12.75" hidden="false" customHeight="false" outlineLevel="0" collapsed="false">
      <c r="L69" s="288"/>
    </row>
    <row r="70" customFormat="false" ht="12.75" hidden="false" customHeight="false" outlineLevel="0" collapsed="false">
      <c r="L70" s="288"/>
    </row>
    <row r="71" customFormat="false" ht="12.75" hidden="false" customHeight="false" outlineLevel="0" collapsed="false">
      <c r="L71" s="288"/>
    </row>
    <row r="72" customFormat="false" ht="12.75" hidden="false" customHeight="false" outlineLevel="0" collapsed="false">
      <c r="L72" s="288"/>
    </row>
    <row r="73" customFormat="false" ht="12.75" hidden="false" customHeight="false" outlineLevel="0" collapsed="false">
      <c r="L73" s="288"/>
    </row>
    <row r="74" customFormat="false" ht="12.75" hidden="false" customHeight="false" outlineLevel="0" collapsed="false">
      <c r="L74" s="288"/>
    </row>
    <row r="75" customFormat="false" ht="12.75" hidden="false" customHeight="false" outlineLevel="0" collapsed="false">
      <c r="L75" s="288"/>
    </row>
    <row r="76" customFormat="false" ht="12.75" hidden="false" customHeight="false" outlineLevel="0" collapsed="false">
      <c r="L76" s="288"/>
    </row>
    <row r="77" customFormat="false" ht="12.75" hidden="false" customHeight="false" outlineLevel="0" collapsed="false">
      <c r="L77" s="288"/>
    </row>
    <row r="78" customFormat="false" ht="12.75" hidden="false" customHeight="false" outlineLevel="0" collapsed="false">
      <c r="L78" s="288"/>
    </row>
    <row r="79" customFormat="false" ht="12.75" hidden="false" customHeight="false" outlineLevel="0" collapsed="false">
      <c r="L79" s="288"/>
    </row>
    <row r="80" customFormat="false" ht="12.75" hidden="false" customHeight="false" outlineLevel="0" collapsed="false">
      <c r="L80" s="288"/>
    </row>
    <row r="81" customFormat="false" ht="12.75" hidden="false" customHeight="false" outlineLevel="0" collapsed="false">
      <c r="L81" s="288"/>
    </row>
    <row r="82" customFormat="false" ht="12.75" hidden="false" customHeight="false" outlineLevel="0" collapsed="false">
      <c r="L82" s="288"/>
    </row>
    <row r="83" customFormat="false" ht="12.75" hidden="false" customHeight="false" outlineLevel="0" collapsed="false">
      <c r="L83" s="288"/>
    </row>
    <row r="84" customFormat="false" ht="12.75" hidden="false" customHeight="false" outlineLevel="0" collapsed="false">
      <c r="L84" s="288"/>
    </row>
    <row r="85" customFormat="false" ht="12.75" hidden="false" customHeight="false" outlineLevel="0" collapsed="false">
      <c r="L85" s="288"/>
    </row>
    <row r="86" customFormat="false" ht="12.75" hidden="false" customHeight="false" outlineLevel="0" collapsed="false">
      <c r="L86" s="288"/>
    </row>
    <row r="87" customFormat="false" ht="12.75" hidden="false" customHeight="false" outlineLevel="0" collapsed="false">
      <c r="L87" s="288"/>
    </row>
    <row r="88" customFormat="false" ht="12.75" hidden="false" customHeight="false" outlineLevel="0" collapsed="false">
      <c r="L88" s="288"/>
    </row>
    <row r="89" customFormat="false" ht="12.75" hidden="false" customHeight="false" outlineLevel="0" collapsed="false">
      <c r="L89" s="288"/>
    </row>
    <row r="90" customFormat="false" ht="12.75" hidden="false" customHeight="false" outlineLevel="0" collapsed="false">
      <c r="L90" s="288"/>
    </row>
    <row r="91" customFormat="false" ht="12.75" hidden="false" customHeight="false" outlineLevel="0" collapsed="false">
      <c r="L91" s="288"/>
    </row>
    <row r="92" customFormat="false" ht="12.75" hidden="false" customHeight="false" outlineLevel="0" collapsed="false">
      <c r="L92" s="288"/>
    </row>
    <row r="93" customFormat="false" ht="12.75" hidden="false" customHeight="false" outlineLevel="0" collapsed="false">
      <c r="L93" s="288"/>
    </row>
    <row r="94" customFormat="false" ht="12.75" hidden="false" customHeight="false" outlineLevel="0" collapsed="false">
      <c r="L94" s="288"/>
    </row>
    <row r="95" customFormat="false" ht="12.75" hidden="false" customHeight="false" outlineLevel="0" collapsed="false">
      <c r="L95" s="288"/>
    </row>
    <row r="96" customFormat="false" ht="12.75" hidden="false" customHeight="false" outlineLevel="0" collapsed="false">
      <c r="L96" s="288"/>
    </row>
    <row r="97" customFormat="false" ht="12.75" hidden="false" customHeight="false" outlineLevel="0" collapsed="false">
      <c r="L97" s="288"/>
    </row>
    <row r="98" customFormat="false" ht="12.75" hidden="false" customHeight="false" outlineLevel="0" collapsed="false">
      <c r="L98" s="288"/>
    </row>
    <row r="99" customFormat="false" ht="12.75" hidden="false" customHeight="false" outlineLevel="0" collapsed="false">
      <c r="L99" s="288"/>
    </row>
    <row r="100" customFormat="false" ht="12.75" hidden="false" customHeight="false" outlineLevel="0" collapsed="false">
      <c r="L100" s="288"/>
    </row>
    <row r="101" customFormat="false" ht="12.75" hidden="false" customHeight="false" outlineLevel="0" collapsed="false">
      <c r="L101" s="288"/>
    </row>
    <row r="102" customFormat="false" ht="12.75" hidden="false" customHeight="false" outlineLevel="0" collapsed="false">
      <c r="L102" s="288"/>
    </row>
    <row r="103" customFormat="false" ht="12.75" hidden="false" customHeight="false" outlineLevel="0" collapsed="false">
      <c r="L103" s="288"/>
    </row>
    <row r="104" customFormat="false" ht="12.75" hidden="false" customHeight="false" outlineLevel="0" collapsed="false">
      <c r="L104" s="288"/>
    </row>
    <row r="105" customFormat="false" ht="12.75" hidden="false" customHeight="false" outlineLevel="0" collapsed="false">
      <c r="L105" s="288"/>
    </row>
    <row r="106" customFormat="false" ht="12.75" hidden="false" customHeight="false" outlineLevel="0" collapsed="false">
      <c r="L106" s="288"/>
    </row>
    <row r="107" customFormat="false" ht="12.75" hidden="false" customHeight="false" outlineLevel="0" collapsed="false">
      <c r="L107" s="288"/>
    </row>
    <row r="108" customFormat="false" ht="12.75" hidden="false" customHeight="false" outlineLevel="0" collapsed="false">
      <c r="L108" s="288"/>
    </row>
    <row r="109" customFormat="false" ht="12.75" hidden="false" customHeight="false" outlineLevel="0" collapsed="false">
      <c r="L109" s="288"/>
    </row>
    <row r="110" customFormat="false" ht="12.75" hidden="false" customHeight="false" outlineLevel="0" collapsed="false">
      <c r="L110" s="288"/>
    </row>
    <row r="111" customFormat="false" ht="12.75" hidden="false" customHeight="false" outlineLevel="0" collapsed="false">
      <c r="L111" s="288"/>
    </row>
    <row r="112" customFormat="false" ht="12.75" hidden="false" customHeight="false" outlineLevel="0" collapsed="false">
      <c r="L112" s="288"/>
    </row>
    <row r="113" customFormat="false" ht="12.75" hidden="false" customHeight="false" outlineLevel="0" collapsed="false">
      <c r="L113" s="288"/>
    </row>
    <row r="114" customFormat="false" ht="12.75" hidden="false" customHeight="false" outlineLevel="0" collapsed="false">
      <c r="L114" s="288"/>
    </row>
    <row r="115" customFormat="false" ht="12.75" hidden="false" customHeight="false" outlineLevel="0" collapsed="false">
      <c r="L115" s="288"/>
    </row>
    <row r="116" customFormat="false" ht="12.75" hidden="false" customHeight="false" outlineLevel="0" collapsed="false">
      <c r="L116" s="288"/>
    </row>
    <row r="117" customFormat="false" ht="12.75" hidden="false" customHeight="false" outlineLevel="0" collapsed="false">
      <c r="L117" s="288"/>
    </row>
    <row r="118" customFormat="false" ht="12.75" hidden="false" customHeight="false" outlineLevel="0" collapsed="false">
      <c r="L118" s="288"/>
    </row>
    <row r="119" customFormat="false" ht="12.75" hidden="false" customHeight="false" outlineLevel="0" collapsed="false">
      <c r="L119" s="288"/>
    </row>
    <row r="120" customFormat="false" ht="12.75" hidden="false" customHeight="false" outlineLevel="0" collapsed="false">
      <c r="L120" s="288"/>
    </row>
    <row r="121" customFormat="false" ht="12.75" hidden="false" customHeight="false" outlineLevel="0" collapsed="false">
      <c r="L121" s="288"/>
    </row>
    <row r="122" customFormat="false" ht="12.75" hidden="false" customHeight="false" outlineLevel="0" collapsed="false">
      <c r="L122" s="288"/>
    </row>
    <row r="123" customFormat="false" ht="12.75" hidden="false" customHeight="false" outlineLevel="0" collapsed="false">
      <c r="L123" s="288"/>
    </row>
    <row r="124" customFormat="false" ht="12.75" hidden="false" customHeight="false" outlineLevel="0" collapsed="false">
      <c r="L124" s="288"/>
    </row>
    <row r="125" customFormat="false" ht="12.75" hidden="false" customHeight="false" outlineLevel="0" collapsed="false">
      <c r="L125" s="288"/>
    </row>
    <row r="126" customFormat="false" ht="12.75" hidden="false" customHeight="false" outlineLevel="0" collapsed="false">
      <c r="L126" s="288"/>
    </row>
    <row r="127" customFormat="false" ht="12.75" hidden="false" customHeight="false" outlineLevel="0" collapsed="false">
      <c r="L127" s="288"/>
    </row>
    <row r="128" customFormat="false" ht="12.75" hidden="false" customHeight="false" outlineLevel="0" collapsed="false">
      <c r="L128" s="288"/>
    </row>
    <row r="129" customFormat="false" ht="12.75" hidden="false" customHeight="false" outlineLevel="0" collapsed="false">
      <c r="L129" s="288"/>
    </row>
    <row r="130" customFormat="false" ht="12.75" hidden="false" customHeight="false" outlineLevel="0" collapsed="false">
      <c r="L130" s="288"/>
    </row>
    <row r="131" customFormat="false" ht="12.75" hidden="false" customHeight="false" outlineLevel="0" collapsed="false">
      <c r="L131" s="288"/>
    </row>
    <row r="132" customFormat="false" ht="12.75" hidden="false" customHeight="false" outlineLevel="0" collapsed="false">
      <c r="L132" s="288"/>
    </row>
    <row r="133" customFormat="false" ht="12.75" hidden="false" customHeight="false" outlineLevel="0" collapsed="false">
      <c r="L133" s="288"/>
    </row>
    <row r="134" customFormat="false" ht="12.75" hidden="false" customHeight="false" outlineLevel="0" collapsed="false">
      <c r="L134" s="288"/>
    </row>
    <row r="135" customFormat="false" ht="12.75" hidden="false" customHeight="false" outlineLevel="0" collapsed="false">
      <c r="L135" s="288"/>
    </row>
    <row r="136" customFormat="false" ht="12.75" hidden="false" customHeight="false" outlineLevel="0" collapsed="false">
      <c r="L136" s="288"/>
    </row>
  </sheetData>
  <mergeCells count="16">
    <mergeCell ref="J2:L2"/>
    <mergeCell ref="A3:L3"/>
    <mergeCell ref="G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B27:L27">
    <cfRule type="cellIs" priority="2" operator="lessThan" aboveAverage="0" equalAverage="0" bottom="0" percent="0" rank="0" text="" dxfId="125">
      <formula>100</formula>
    </cfRule>
    <cfRule type="cellIs" priority="3" operator="greaterThan" aboveAverage="0" equalAverage="0" bottom="0" percent="0" rank="0" text="" dxfId="126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479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480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99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481</v>
      </c>
    </row>
    <row r="3" customFormat="false" ht="57" hidden="false" customHeight="true" outlineLevel="0" collapsed="false">
      <c r="A3" s="322" t="s">
        <v>482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244</v>
      </c>
      <c r="C6" s="292" t="s">
        <v>92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7</v>
      </c>
      <c r="C13" s="211" t="n">
        <v>13.3</v>
      </c>
      <c r="D13" s="211" t="n">
        <v>25.1</v>
      </c>
    </row>
    <row r="14" customFormat="false" ht="15.75" hidden="false" customHeight="true" outlineLevel="0" collapsed="false">
      <c r="A14" s="582" t="s">
        <v>485</v>
      </c>
      <c r="B14" s="211" t="n">
        <v>15.9</v>
      </c>
      <c r="C14" s="211" t="n">
        <v>16.4</v>
      </c>
      <c r="D14" s="211" t="n">
        <v>14.7</v>
      </c>
    </row>
    <row r="15" customFormat="false" ht="15.75" hidden="false" customHeight="true" outlineLevel="0" collapsed="false">
      <c r="A15" s="582" t="s">
        <v>486</v>
      </c>
      <c r="B15" s="211" t="n">
        <v>18.5</v>
      </c>
      <c r="C15" s="211" t="n">
        <v>12.7</v>
      </c>
      <c r="D15" s="211" t="n">
        <v>31.3</v>
      </c>
    </row>
    <row r="16" customFormat="false" ht="15.75" hidden="false" customHeight="true" outlineLevel="0" collapsed="false">
      <c r="A16" s="582" t="s">
        <v>487</v>
      </c>
      <c r="B16" s="211" t="n">
        <v>13.2</v>
      </c>
      <c r="C16" s="211" t="n">
        <v>14.6</v>
      </c>
      <c r="D16" s="211" t="n">
        <v>9.9</v>
      </c>
    </row>
    <row r="17" customFormat="false" ht="15.75" hidden="false" customHeight="true" outlineLevel="0" collapsed="false">
      <c r="A17" s="903" t="s">
        <v>488</v>
      </c>
      <c r="B17" s="213" t="n">
        <v>8.2</v>
      </c>
      <c r="C17" s="213" t="n">
        <v>8.9</v>
      </c>
      <c r="D17" s="213" t="n">
        <v>6.6</v>
      </c>
    </row>
    <row r="18" customFormat="false" ht="15.75" hidden="false" customHeight="true" outlineLevel="0" collapsed="false">
      <c r="A18" s="582" t="s">
        <v>489</v>
      </c>
      <c r="B18" s="211" t="n">
        <v>5.7</v>
      </c>
      <c r="C18" s="211" t="n">
        <v>6.2</v>
      </c>
      <c r="D18" s="211" t="n">
        <v>4.5</v>
      </c>
    </row>
    <row r="19" customFormat="false" ht="15.75" hidden="false" customHeight="true" outlineLevel="0" collapsed="false">
      <c r="A19" s="582" t="s">
        <v>490</v>
      </c>
      <c r="B19" s="211" t="n">
        <v>5.4</v>
      </c>
      <c r="C19" s="211" t="n">
        <v>6.4</v>
      </c>
      <c r="D19" s="211" t="n">
        <v>3.3</v>
      </c>
    </row>
    <row r="20" customFormat="false" ht="15.75" hidden="false" customHeight="true" outlineLevel="0" collapsed="false">
      <c r="A20" s="582" t="s">
        <v>491</v>
      </c>
      <c r="B20" s="211" t="n">
        <v>4.1</v>
      </c>
      <c r="C20" s="211" t="n">
        <v>5.9</v>
      </c>
      <c r="D20" s="211" t="n">
        <v>0.6</v>
      </c>
    </row>
    <row r="21" customFormat="false" ht="15.75" hidden="false" customHeight="true" outlineLevel="0" collapsed="false">
      <c r="A21" s="582" t="s">
        <v>492</v>
      </c>
      <c r="B21" s="211" t="n">
        <v>4.9</v>
      </c>
      <c r="C21" s="211" t="n">
        <v>6.4</v>
      </c>
      <c r="D21" s="211" t="n">
        <v>1.7</v>
      </c>
    </row>
    <row r="22" customFormat="false" ht="15.75" hidden="false" customHeight="true" outlineLevel="0" collapsed="false">
      <c r="A22" s="582" t="s">
        <v>493</v>
      </c>
      <c r="B22" s="211" t="n">
        <v>2.9</v>
      </c>
      <c r="C22" s="211" t="n">
        <v>3.3</v>
      </c>
      <c r="D22" s="211" t="n">
        <v>2</v>
      </c>
    </row>
    <row r="23" customFormat="false" ht="15.75" hidden="false" customHeight="true" outlineLevel="0" collapsed="false">
      <c r="A23" s="904" t="s">
        <v>192</v>
      </c>
      <c r="B23" s="834" t="n">
        <v>4.2</v>
      </c>
      <c r="C23" s="834" t="n">
        <v>5.9</v>
      </c>
      <c r="D23" s="834" t="n">
        <v>0.3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495</v>
      </c>
      <c r="B25" s="184" t="n">
        <v>5736.73</v>
      </c>
      <c r="C25" s="184" t="n">
        <v>6349.3</v>
      </c>
      <c r="D25" s="184" t="n">
        <v>4483.81</v>
      </c>
    </row>
    <row r="26" customFormat="false" ht="32.25" hidden="false" customHeight="true" outlineLevel="0" collapsed="false">
      <c r="A26" s="248" t="s">
        <v>496</v>
      </c>
      <c r="B26" s="742" t="n">
        <v>2868.37</v>
      </c>
      <c r="C26" s="742" t="n">
        <v>3174.65</v>
      </c>
      <c r="D26" s="742" t="n">
        <v>2241.91</v>
      </c>
    </row>
    <row r="27" customFormat="false" ht="32.25" hidden="false" customHeight="true" outlineLevel="0" collapsed="false">
      <c r="A27" s="248" t="s">
        <v>497</v>
      </c>
      <c r="B27" s="742" t="n">
        <v>4956.74</v>
      </c>
      <c r="C27" s="742" t="n">
        <v>5686.48</v>
      </c>
      <c r="D27" s="742" t="n">
        <v>4516.53</v>
      </c>
    </row>
    <row r="28" customFormat="false" ht="32.25" hidden="false" customHeight="true" outlineLevel="0" collapsed="false">
      <c r="A28" s="248" t="s">
        <v>498</v>
      </c>
      <c r="B28" s="742" t="n">
        <v>2478.37</v>
      </c>
      <c r="C28" s="742" t="n">
        <v>2843.24</v>
      </c>
      <c r="D28" s="742" t="n">
        <v>2258.27</v>
      </c>
    </row>
    <row r="29" customFormat="false" ht="32.25" hidden="false" customHeight="true" outlineLevel="0" collapsed="false">
      <c r="A29" s="248" t="s">
        <v>499</v>
      </c>
      <c r="B29" s="742" t="n">
        <v>2974.04</v>
      </c>
      <c r="C29" s="742" t="n">
        <v>3411.89</v>
      </c>
      <c r="D29" s="742" t="n">
        <v>2709.92</v>
      </c>
    </row>
    <row r="30" customFormat="false" ht="32.25" hidden="false" customHeight="true" outlineLevel="0" collapsed="false">
      <c r="A30" s="251" t="s">
        <v>500</v>
      </c>
      <c r="B30" s="906" t="n">
        <v>3717.56</v>
      </c>
      <c r="C30" s="906" t="n">
        <v>4264.86</v>
      </c>
      <c r="D30" s="906" t="n">
        <v>3387.4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1.75" hidden="false" customHeight="true" outlineLevel="0" collapsed="false">
      <c r="A35" s="248"/>
      <c r="B35" s="742"/>
      <c r="C35" s="742"/>
      <c r="D35" s="742"/>
    </row>
    <row r="36" customFormat="false" ht="15" hidden="false" customHeight="true" outlineLevel="0" collapsed="false">
      <c r="A36" s="898" t="s">
        <v>2</v>
      </c>
      <c r="B36" s="742"/>
      <c r="C36" s="742"/>
      <c r="D36" s="742"/>
    </row>
    <row r="37" customFormat="false" ht="40.5" hidden="false" customHeight="true" outlineLevel="0" collapsed="false">
      <c r="A37" s="248"/>
      <c r="B37" s="742"/>
      <c r="C37" s="595" t="s">
        <v>501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244</v>
      </c>
      <c r="C39" s="292" t="s">
        <v>92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8.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02</v>
      </c>
      <c r="B44" s="742"/>
      <c r="C44" s="742"/>
      <c r="D44" s="742"/>
    </row>
    <row r="45" customFormat="false" ht="15.75" hidden="false" customHeight="true" outlineLevel="0" collapsed="false">
      <c r="A45" s="911" t="s">
        <v>503</v>
      </c>
      <c r="B45" s="596" t="n">
        <v>17</v>
      </c>
      <c r="C45" s="596" t="n">
        <v>13.3</v>
      </c>
      <c r="D45" s="596" t="n">
        <v>25.1</v>
      </c>
    </row>
    <row r="46" customFormat="false" ht="15.75" hidden="false" customHeight="true" outlineLevel="0" collapsed="false">
      <c r="A46" s="911" t="s">
        <v>504</v>
      </c>
      <c r="B46" s="751" t="n">
        <v>32.9</v>
      </c>
      <c r="C46" s="596" t="n">
        <v>29.7</v>
      </c>
      <c r="D46" s="596" t="n">
        <v>39.8</v>
      </c>
    </row>
    <row r="47" customFormat="false" ht="15.75" hidden="false" customHeight="true" outlineLevel="0" collapsed="false">
      <c r="A47" s="911" t="s">
        <v>505</v>
      </c>
      <c r="B47" s="751" t="n">
        <v>51.4</v>
      </c>
      <c r="C47" s="596" t="n">
        <v>42.4</v>
      </c>
      <c r="D47" s="596" t="n">
        <v>71.1</v>
      </c>
    </row>
    <row r="48" customFormat="false" ht="15.75" hidden="false" customHeight="true" outlineLevel="0" collapsed="false">
      <c r="A48" s="912" t="s">
        <v>506</v>
      </c>
      <c r="B48" s="752" t="n">
        <v>64.6</v>
      </c>
      <c r="C48" s="749" t="n">
        <v>57</v>
      </c>
      <c r="D48" s="749" t="n">
        <v>81</v>
      </c>
    </row>
    <row r="49" customFormat="false" ht="15.75" hidden="false" customHeight="true" outlineLevel="0" collapsed="false">
      <c r="A49" s="911" t="s">
        <v>507</v>
      </c>
      <c r="B49" s="751" t="n">
        <v>72.8</v>
      </c>
      <c r="C49" s="596" t="n">
        <v>65.9</v>
      </c>
      <c r="D49" s="596" t="n">
        <v>87.6</v>
      </c>
    </row>
    <row r="50" customFormat="false" ht="15.75" hidden="false" customHeight="true" outlineLevel="0" collapsed="false">
      <c r="A50" s="911" t="s">
        <v>508</v>
      </c>
      <c r="B50" s="751" t="n">
        <v>78.5</v>
      </c>
      <c r="C50" s="596" t="n">
        <v>72.1</v>
      </c>
      <c r="D50" s="596" t="n">
        <v>92.1</v>
      </c>
    </row>
    <row r="51" customFormat="false" ht="15.75" hidden="false" customHeight="true" outlineLevel="0" collapsed="false">
      <c r="A51" s="911" t="s">
        <v>509</v>
      </c>
      <c r="B51" s="751" t="n">
        <v>83.9</v>
      </c>
      <c r="C51" s="596" t="n">
        <v>78.5</v>
      </c>
      <c r="D51" s="596" t="n">
        <v>95.4</v>
      </c>
    </row>
    <row r="52" customFormat="false" ht="15.75" hidden="false" customHeight="true" outlineLevel="0" collapsed="false">
      <c r="A52" s="911" t="s">
        <v>510</v>
      </c>
      <c r="B52" s="751" t="n">
        <v>88</v>
      </c>
      <c r="C52" s="596" t="n">
        <v>84.4</v>
      </c>
      <c r="D52" s="596" t="n">
        <v>96</v>
      </c>
    </row>
    <row r="53" customFormat="false" ht="15.75" hidden="false" customHeight="true" outlineLevel="0" collapsed="false">
      <c r="A53" s="911" t="s">
        <v>511</v>
      </c>
      <c r="B53" s="751" t="n">
        <v>92.9</v>
      </c>
      <c r="C53" s="751" t="n">
        <v>90.8</v>
      </c>
      <c r="D53" s="751" t="n">
        <v>97.7</v>
      </c>
    </row>
    <row r="54" customFormat="false" ht="15.75" hidden="false" customHeight="true" outlineLevel="0" collapsed="false">
      <c r="A54" s="913" t="s">
        <v>512</v>
      </c>
      <c r="B54" s="751" t="n">
        <v>95.8</v>
      </c>
      <c r="C54" s="751" t="n">
        <v>94.1</v>
      </c>
      <c r="D54" s="751" t="n">
        <v>99.7</v>
      </c>
    </row>
    <row r="55" customFormat="false" ht="32.25" hidden="false" customHeight="true" outlineLevel="0" collapsed="false">
      <c r="A55" s="914" t="s">
        <v>513</v>
      </c>
      <c r="B55" s="915"/>
      <c r="C55" s="915"/>
      <c r="D55" s="915"/>
    </row>
    <row r="56" customFormat="false" ht="28.5" hidden="false" customHeight="true" outlineLevel="0" collapsed="false">
      <c r="A56" s="248" t="s">
        <v>514</v>
      </c>
      <c r="B56" s="211" t="n">
        <v>61.5</v>
      </c>
      <c r="C56" s="211" t="n">
        <v>60.3</v>
      </c>
      <c r="D56" s="211" t="n">
        <v>47.3</v>
      </c>
    </row>
    <row r="57" customFormat="false" ht="28.5" hidden="false" customHeight="true" outlineLevel="0" collapsed="false">
      <c r="A57" s="248" t="s">
        <v>515</v>
      </c>
      <c r="B57" s="211" t="n">
        <v>15.4</v>
      </c>
      <c r="C57" s="211" t="n">
        <v>17.6</v>
      </c>
      <c r="D57" s="211" t="n">
        <v>8.3</v>
      </c>
    </row>
    <row r="58" customFormat="false" ht="28.5" hidden="false" customHeight="true" outlineLevel="0" collapsed="false">
      <c r="A58" s="248" t="s">
        <v>516</v>
      </c>
      <c r="B58" s="211" t="n">
        <v>49.8</v>
      </c>
      <c r="C58" s="211" t="n">
        <v>51.3</v>
      </c>
      <c r="D58" s="211" t="n">
        <v>48.4</v>
      </c>
    </row>
    <row r="59" customFormat="false" ht="28.5" hidden="false" customHeight="true" outlineLevel="0" collapsed="false">
      <c r="A59" s="248" t="s">
        <v>517</v>
      </c>
      <c r="B59" s="211" t="n">
        <v>8.3</v>
      </c>
      <c r="C59" s="211" t="n">
        <v>11.2</v>
      </c>
      <c r="D59" s="211" t="n">
        <v>9.3</v>
      </c>
    </row>
    <row r="60" customFormat="false" ht="28.5" hidden="false" customHeight="true" outlineLevel="0" collapsed="false">
      <c r="A60" s="248" t="s">
        <v>518</v>
      </c>
      <c r="B60" s="211" t="n">
        <v>16.8</v>
      </c>
      <c r="C60" s="211" t="n">
        <v>20.3</v>
      </c>
      <c r="D60" s="211" t="n">
        <v>19.3</v>
      </c>
    </row>
    <row r="61" customFormat="false" ht="28.5" hidden="false" customHeight="true" outlineLevel="0" collapsed="false">
      <c r="A61" s="248" t="s">
        <v>519</v>
      </c>
      <c r="B61" s="211" t="n">
        <v>28</v>
      </c>
      <c r="C61" s="211" t="n">
        <v>32.6</v>
      </c>
      <c r="D61" s="211" t="n">
        <v>29.3</v>
      </c>
    </row>
    <row r="62" customFormat="false" ht="29.25" hidden="false" customHeight="true" outlineLevel="0" collapsed="false">
      <c r="A62" s="916" t="s">
        <v>520</v>
      </c>
      <c r="B62" s="211" t="n">
        <v>1.9</v>
      </c>
      <c r="C62" s="211" t="n">
        <v>0.8</v>
      </c>
      <c r="D62" s="211" t="n">
        <v>4.3</v>
      </c>
    </row>
    <row r="63" customFormat="false" ht="27.75" hidden="false" customHeight="true" outlineLevel="0" collapsed="false">
      <c r="A63" s="917" t="s">
        <v>521</v>
      </c>
      <c r="B63" s="771" t="n">
        <v>26.7</v>
      </c>
      <c r="C63" s="771" t="n">
        <v>23.2</v>
      </c>
      <c r="D63" s="771" t="n">
        <v>34.2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33" hidden="false" customHeight="true" outlineLevel="0" collapsed="false"/>
    <row r="109" s="13" customFormat="true" ht="12.75" hidden="false" customHeight="false" outlineLevel="0" collapsed="false"/>
    <row r="110" s="13" customFormat="true" ht="25.5" hidden="false" customHeight="tru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7">
      <formula>100</formula>
    </cfRule>
    <cfRule type="cellIs" priority="3" operator="greaterThan" aboveAverage="0" equalAverage="0" bottom="0" percent="0" rank="0" text="" dxfId="128">
      <formula>100</formula>
    </cfRule>
  </conditionalFormatting>
  <printOptions headings="false" gridLines="false" gridLinesSet="true" horizontalCentered="false" verticalCentered="false"/>
  <pageMargins left="0.984027777777778" right="0.82708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8"/>
  <sheetViews>
    <sheetView showFormulas="false" showGridLines="false" showRowColHeaders="true" showZeros="true" rightToLeft="false" tabSelected="true" showOutlineSymbols="true" defaultGridColor="true" view="normal" topLeftCell="A341" colorId="64" zoomScale="100" zoomScaleNormal="100" zoomScalePageLayoutView="75" workbookViewId="0">
      <selection pane="topLeft" activeCell="E42" activeCellId="0" sqref="E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85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false" hidden="false" outlineLevel="0" max="106" min="5" style="13" width="9.14"/>
    <col collapsed="false" customWidth="false" hidden="false" outlineLevel="0" max="257" min="107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2.75" hidden="false" customHeight="false" outlineLevel="0" collapsed="false">
      <c r="D2" s="285" t="s">
        <v>522</v>
      </c>
    </row>
    <row r="3" customFormat="false" ht="52.5" hidden="false" customHeight="true" outlineLevel="0" collapsed="false">
      <c r="A3" s="322" t="s">
        <v>523</v>
      </c>
      <c r="B3" s="322"/>
      <c r="C3" s="322"/>
      <c r="D3" s="322"/>
    </row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244</v>
      </c>
      <c r="C6" s="292" t="s">
        <v>92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</row>
    <row r="13" customFormat="false" ht="15.75" hidden="false" customHeight="true" outlineLevel="0" collapsed="false">
      <c r="A13" s="582" t="s">
        <v>182</v>
      </c>
      <c r="B13" s="211" t="n">
        <v>11.6</v>
      </c>
      <c r="C13" s="211" t="n">
        <v>9.9</v>
      </c>
      <c r="D13" s="211" t="n">
        <v>15.3</v>
      </c>
    </row>
    <row r="14" customFormat="false" ht="15.75" hidden="false" customHeight="true" outlineLevel="0" collapsed="false">
      <c r="A14" s="582" t="s">
        <v>485</v>
      </c>
      <c r="B14" s="211" t="n">
        <v>16.3</v>
      </c>
      <c r="C14" s="211" t="n">
        <v>17.7</v>
      </c>
      <c r="D14" s="211" t="n">
        <v>13.1</v>
      </c>
    </row>
    <row r="15" customFormat="false" ht="15.75" hidden="false" customHeight="true" outlineLevel="0" collapsed="false">
      <c r="A15" s="582" t="s">
        <v>486</v>
      </c>
      <c r="B15" s="211" t="n">
        <v>18.1</v>
      </c>
      <c r="C15" s="211" t="n">
        <v>14.7</v>
      </c>
      <c r="D15" s="211" t="n">
        <v>25.7</v>
      </c>
    </row>
    <row r="16" customFormat="false" ht="15.75" hidden="false" customHeight="true" outlineLevel="0" collapsed="false">
      <c r="A16" s="582" t="s">
        <v>487</v>
      </c>
      <c r="B16" s="211" t="n">
        <v>16.2</v>
      </c>
      <c r="C16" s="211" t="n">
        <v>14</v>
      </c>
      <c r="D16" s="211" t="n">
        <v>20.9</v>
      </c>
    </row>
    <row r="17" customFormat="false" ht="15.75" hidden="false" customHeight="true" outlineLevel="0" collapsed="false">
      <c r="A17" s="903" t="s">
        <v>488</v>
      </c>
      <c r="B17" s="213" t="n">
        <v>8.6</v>
      </c>
      <c r="C17" s="213" t="n">
        <v>8.9</v>
      </c>
      <c r="D17" s="213" t="n">
        <v>7.9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5.3</v>
      </c>
      <c r="D18" s="211" t="n">
        <v>6.2</v>
      </c>
    </row>
    <row r="19" customFormat="false" ht="15.75" hidden="false" customHeight="true" outlineLevel="0" collapsed="false">
      <c r="A19" s="582" t="s">
        <v>490</v>
      </c>
      <c r="B19" s="211" t="n">
        <v>6.9</v>
      </c>
      <c r="C19" s="211" t="n">
        <v>7.8</v>
      </c>
      <c r="D19" s="211" t="n">
        <v>5.1</v>
      </c>
    </row>
    <row r="20" customFormat="false" ht="15.75" hidden="false" customHeight="true" outlineLevel="0" collapsed="false">
      <c r="A20" s="582" t="s">
        <v>491</v>
      </c>
      <c r="B20" s="211" t="n">
        <v>4.6</v>
      </c>
      <c r="C20" s="211" t="n">
        <v>6.1</v>
      </c>
      <c r="D20" s="211" t="n">
        <v>1.3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4</v>
      </c>
      <c r="D21" s="211" t="n">
        <v>1.4</v>
      </c>
    </row>
    <row r="22" customFormat="false" ht="15.75" hidden="false" customHeight="true" outlineLevel="0" collapsed="false">
      <c r="A22" s="582" t="s">
        <v>493</v>
      </c>
      <c r="B22" s="211" t="n">
        <v>2.5</v>
      </c>
      <c r="C22" s="211" t="n">
        <v>2.5</v>
      </c>
      <c r="D22" s="211" t="n">
        <v>2.5</v>
      </c>
    </row>
    <row r="23" customFormat="false" ht="15.75" hidden="false" customHeight="true" outlineLevel="0" collapsed="false">
      <c r="A23" s="904" t="s">
        <v>192</v>
      </c>
      <c r="B23" s="834" t="n">
        <v>4.8</v>
      </c>
      <c r="C23" s="834" t="n">
        <v>6.7</v>
      </c>
      <c r="D23" s="834" t="n">
        <v>0.6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525</v>
      </c>
      <c r="B25" s="184" t="n">
        <v>5939.67</v>
      </c>
      <c r="C25" s="184" t="n">
        <v>6421.59</v>
      </c>
      <c r="D25" s="184" t="n">
        <v>4954.01</v>
      </c>
    </row>
    <row r="26" customFormat="false" ht="32.25" hidden="false" customHeight="true" outlineLevel="0" collapsed="false">
      <c r="A26" s="248" t="s">
        <v>526</v>
      </c>
      <c r="B26" s="742" t="n">
        <v>2969.84</v>
      </c>
      <c r="C26" s="742" t="n">
        <v>3210.8</v>
      </c>
      <c r="D26" s="742" t="n">
        <v>2477.01</v>
      </c>
    </row>
    <row r="27" customFormat="false" ht="32.25" hidden="false" customHeight="true" outlineLevel="0" collapsed="false">
      <c r="A27" s="248" t="s">
        <v>527</v>
      </c>
      <c r="B27" s="742" t="n">
        <v>5192.59</v>
      </c>
      <c r="C27" s="742" t="n">
        <v>5689.42</v>
      </c>
      <c r="D27" s="742" t="n">
        <v>4670.23</v>
      </c>
    </row>
    <row r="28" customFormat="false" ht="32.25" hidden="false" customHeight="true" outlineLevel="0" collapsed="false">
      <c r="A28" s="248" t="s">
        <v>528</v>
      </c>
      <c r="B28" s="742" t="n">
        <v>2596.3</v>
      </c>
      <c r="C28" s="742" t="n">
        <v>2844.71</v>
      </c>
      <c r="D28" s="742" t="n">
        <v>2335.12</v>
      </c>
    </row>
    <row r="29" customFormat="false" ht="32.25" hidden="false" customHeight="true" outlineLevel="0" collapsed="false">
      <c r="A29" s="248" t="s">
        <v>529</v>
      </c>
      <c r="B29" s="742" t="n">
        <v>3115.55</v>
      </c>
      <c r="C29" s="742" t="n">
        <v>3413.65</v>
      </c>
      <c r="D29" s="742" t="n">
        <v>2802.14</v>
      </c>
    </row>
    <row r="30" customFormat="false" ht="32.25" hidden="false" customHeight="true" outlineLevel="0" collapsed="false">
      <c r="A30" s="251" t="s">
        <v>530</v>
      </c>
      <c r="B30" s="906" t="n">
        <v>3894.44</v>
      </c>
      <c r="C30" s="906" t="n">
        <v>4267.07</v>
      </c>
      <c r="D30" s="906" t="n">
        <v>3502.67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18.75" hidden="false" customHeight="true" outlineLevel="0" collapsed="false">
      <c r="A35" s="248"/>
      <c r="B35" s="742"/>
      <c r="C35" s="742"/>
      <c r="D35" s="742"/>
    </row>
    <row r="36" customFormat="false" ht="15.75" hidden="false" customHeight="true" outlineLevel="0" collapsed="false">
      <c r="A36" s="898" t="s">
        <v>2</v>
      </c>
      <c r="B36" s="742"/>
      <c r="C36" s="742"/>
      <c r="D36" s="742"/>
    </row>
    <row r="37" customFormat="false" ht="40.5" hidden="false" customHeight="true" outlineLevel="0" collapsed="false">
      <c r="A37" s="248"/>
      <c r="B37" s="742"/>
      <c r="C37" s="595" t="s">
        <v>531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244</v>
      </c>
      <c r="C39" s="292" t="s">
        <v>92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40.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32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1.6</v>
      </c>
      <c r="C45" s="596" t="n">
        <v>9.9</v>
      </c>
      <c r="D45" s="596" t="n">
        <v>15.3</v>
      </c>
    </row>
    <row r="46" customFormat="false" ht="15.95" hidden="false" customHeight="true" outlineLevel="0" collapsed="false">
      <c r="A46" s="918" t="s">
        <v>504</v>
      </c>
      <c r="B46" s="751" t="n">
        <v>27.9</v>
      </c>
      <c r="C46" s="751" t="n">
        <v>27.6</v>
      </c>
      <c r="D46" s="596" t="n">
        <v>28.4</v>
      </c>
    </row>
    <row r="47" customFormat="false" ht="15.95" hidden="false" customHeight="true" outlineLevel="0" collapsed="false">
      <c r="A47" s="918" t="s">
        <v>505</v>
      </c>
      <c r="B47" s="751" t="n">
        <v>46</v>
      </c>
      <c r="C47" s="751" t="n">
        <v>42.3</v>
      </c>
      <c r="D47" s="751" t="n">
        <v>54.1</v>
      </c>
    </row>
    <row r="48" customFormat="false" ht="15.95" hidden="false" customHeight="true" outlineLevel="0" collapsed="false">
      <c r="A48" s="919" t="s">
        <v>506</v>
      </c>
      <c r="B48" s="752" t="n">
        <v>62.2</v>
      </c>
      <c r="C48" s="752" t="n">
        <v>56.3</v>
      </c>
      <c r="D48" s="752" t="n">
        <v>75</v>
      </c>
    </row>
    <row r="49" customFormat="false" ht="15.95" hidden="false" customHeight="true" outlineLevel="0" collapsed="false">
      <c r="A49" s="918" t="s">
        <v>507</v>
      </c>
      <c r="B49" s="751" t="n">
        <v>70.8</v>
      </c>
      <c r="C49" s="751" t="n">
        <v>65.2</v>
      </c>
      <c r="D49" s="751" t="n">
        <v>82.9</v>
      </c>
    </row>
    <row r="50" customFormat="false" ht="15.95" hidden="false" customHeight="true" outlineLevel="0" collapsed="false">
      <c r="A50" s="918" t="s">
        <v>508</v>
      </c>
      <c r="B50" s="751" t="n">
        <v>76.4</v>
      </c>
      <c r="C50" s="751" t="n">
        <v>70.5</v>
      </c>
      <c r="D50" s="751" t="n">
        <v>89.1</v>
      </c>
    </row>
    <row r="51" customFormat="false" ht="15.95" hidden="false" customHeight="true" outlineLevel="0" collapsed="false">
      <c r="A51" s="918" t="s">
        <v>509</v>
      </c>
      <c r="B51" s="751" t="n">
        <v>83.3</v>
      </c>
      <c r="C51" s="751" t="n">
        <v>78.3</v>
      </c>
      <c r="D51" s="751" t="n">
        <v>94.2</v>
      </c>
    </row>
    <row r="52" customFormat="false" ht="15.95" hidden="false" customHeight="true" outlineLevel="0" collapsed="false">
      <c r="A52" s="918" t="s">
        <v>510</v>
      </c>
      <c r="B52" s="751" t="n">
        <v>87.9</v>
      </c>
      <c r="C52" s="751" t="n">
        <v>84.4</v>
      </c>
      <c r="D52" s="751" t="n">
        <v>95.5</v>
      </c>
    </row>
    <row r="53" customFormat="false" ht="15.95" hidden="false" customHeight="true" outlineLevel="0" collapsed="false">
      <c r="A53" s="918" t="s">
        <v>511</v>
      </c>
      <c r="B53" s="751" t="n">
        <v>92.7</v>
      </c>
      <c r="C53" s="751" t="n">
        <v>90.8</v>
      </c>
      <c r="D53" s="751" t="n">
        <v>96.9</v>
      </c>
    </row>
    <row r="54" customFormat="false" ht="15.95" hidden="false" customHeight="true" outlineLevel="0" collapsed="false">
      <c r="A54" s="918" t="s">
        <v>512</v>
      </c>
      <c r="B54" s="751" t="n">
        <v>95.2</v>
      </c>
      <c r="C54" s="751" t="n">
        <v>93.3</v>
      </c>
      <c r="D54" s="751" t="n">
        <v>99.4</v>
      </c>
    </row>
    <row r="55" customFormat="false" ht="32.25" hidden="false" customHeight="true" outlineLevel="0" collapsed="false">
      <c r="A55" s="914" t="s">
        <v>533</v>
      </c>
      <c r="B55" s="915"/>
      <c r="C55" s="915"/>
      <c r="D55" s="915"/>
    </row>
    <row r="56" customFormat="false" ht="28.5" hidden="false" customHeight="true" outlineLevel="0" collapsed="false">
      <c r="A56" s="248" t="s">
        <v>534</v>
      </c>
      <c r="B56" s="211" t="n">
        <v>61.4</v>
      </c>
      <c r="C56" s="211" t="n">
        <v>61.2</v>
      </c>
      <c r="D56" s="211" t="n">
        <v>54.1</v>
      </c>
    </row>
    <row r="57" customFormat="false" ht="28.5" hidden="false" customHeight="true" outlineLevel="0" collapsed="false">
      <c r="A57" s="248" t="s">
        <v>535</v>
      </c>
      <c r="B57" s="211" t="n">
        <v>11.4</v>
      </c>
      <c r="C57" s="211" t="n">
        <v>14.2</v>
      </c>
      <c r="D57" s="211" t="n">
        <v>9.3</v>
      </c>
    </row>
    <row r="58" customFormat="false" ht="28.5" hidden="false" customHeight="true" outlineLevel="0" collapsed="false">
      <c r="A58" s="248" t="s">
        <v>536</v>
      </c>
      <c r="B58" s="211" t="n">
        <v>48.3</v>
      </c>
      <c r="C58" s="211" t="n">
        <v>51.2</v>
      </c>
      <c r="D58" s="211" t="n">
        <v>47.3</v>
      </c>
    </row>
    <row r="59" customFormat="false" ht="28.5" hidden="false" customHeight="true" outlineLevel="0" collapsed="false">
      <c r="A59" s="248" t="s">
        <v>537</v>
      </c>
      <c r="B59" s="211" t="n">
        <v>7.6</v>
      </c>
      <c r="C59" s="211" t="n">
        <v>8.4</v>
      </c>
      <c r="D59" s="211" t="n">
        <v>8.1</v>
      </c>
    </row>
    <row r="60" customFormat="false" ht="28.5" hidden="false" customHeight="true" outlineLevel="0" collapsed="false">
      <c r="A60" s="248" t="s">
        <v>538</v>
      </c>
      <c r="B60" s="211" t="n">
        <v>13.6</v>
      </c>
      <c r="C60" s="211" t="n">
        <v>19.2</v>
      </c>
      <c r="D60" s="211" t="n">
        <v>13</v>
      </c>
    </row>
    <row r="61" customFormat="false" ht="28.5" hidden="false" customHeight="true" outlineLevel="0" collapsed="false">
      <c r="A61" s="248" t="s">
        <v>539</v>
      </c>
      <c r="B61" s="211" t="n">
        <v>27.4</v>
      </c>
      <c r="C61" s="211" t="n">
        <v>32</v>
      </c>
      <c r="D61" s="211" t="n">
        <v>24</v>
      </c>
    </row>
    <row r="62" customFormat="false" ht="30.75" hidden="false" customHeight="true" outlineLevel="0" collapsed="false">
      <c r="A62" s="916" t="s">
        <v>520</v>
      </c>
      <c r="B62" s="211" t="n">
        <v>0.6</v>
      </c>
      <c r="C62" s="211" t="n">
        <v>0.2</v>
      </c>
      <c r="D62" s="211" t="n">
        <v>1.7</v>
      </c>
    </row>
    <row r="63" customFormat="false" ht="28.5" hidden="false" customHeight="true" outlineLevel="0" collapsed="false">
      <c r="A63" s="917" t="s">
        <v>521</v>
      </c>
      <c r="B63" s="771" t="n">
        <v>22.3</v>
      </c>
      <c r="C63" s="771" t="n">
        <v>20.8</v>
      </c>
      <c r="D63" s="771" t="n">
        <v>25.6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23.25" hidden="false" customHeight="tru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s="13" customFormat="true" ht="12.75" hidden="false" customHeight="false" outlineLevel="0" collapsed="false"/>
    <row r="97" s="13" customFormat="true" ht="12.75" hidden="false" customHeight="false" outlineLevel="0" collapsed="false"/>
    <row r="98" s="13" customFormat="true" ht="12.75" hidden="false" customHeight="fals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33" hidden="false" customHeight="true" outlineLevel="0" collapsed="false"/>
    <row r="108" s="13" customFormat="true" ht="12.75" hidden="false" customHeight="false" outlineLevel="0" collapsed="false"/>
    <row r="109" s="13" customFormat="true" ht="25.5" hidden="false" customHeight="tru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29">
      <formula>100</formula>
    </cfRule>
    <cfRule type="cellIs" priority="3" operator="greaterThan" aboveAverage="0" equalAverage="0" bottom="0" percent="0" rank="0" text="" dxfId="13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E2" s="285" t="s">
        <v>540</v>
      </c>
    </row>
    <row r="3" customFormat="false" ht="57" hidden="false" customHeight="true" outlineLevel="0" collapsed="false">
      <c r="A3" s="322" t="s">
        <v>541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C5" s="899" t="s">
        <v>483</v>
      </c>
      <c r="D5" s="899"/>
      <c r="E5" s="899"/>
    </row>
    <row r="6" customFormat="false" ht="18.75" hidden="false" customHeight="true" outlineLevel="0" collapsed="false">
      <c r="A6" s="715"/>
      <c r="B6" s="291" t="s">
        <v>133</v>
      </c>
      <c r="C6" s="292" t="s">
        <v>134</v>
      </c>
      <c r="D6" s="292"/>
      <c r="E6" s="292"/>
    </row>
    <row r="7" customFormat="false" ht="12.75" hidden="false" customHeight="true" outlineLevel="0" collapsed="false">
      <c r="A7" s="715"/>
      <c r="B7" s="291"/>
      <c r="C7" s="291" t="s">
        <v>72</v>
      </c>
      <c r="D7" s="291" t="s">
        <v>73</v>
      </c>
      <c r="E7" s="920" t="s">
        <v>74</v>
      </c>
    </row>
    <row r="8" customFormat="false" ht="12.75" hidden="false" customHeight="true" outlineLevel="0" collapsed="false">
      <c r="A8" s="715"/>
      <c r="B8" s="291"/>
      <c r="C8" s="291"/>
      <c r="D8" s="291"/>
      <c r="E8" s="920"/>
    </row>
    <row r="9" customFormat="false" ht="13.5" hidden="false" customHeight="true" outlineLevel="0" collapsed="false">
      <c r="A9" s="715"/>
      <c r="B9" s="291"/>
      <c r="C9" s="291"/>
      <c r="D9" s="291"/>
      <c r="E9" s="92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  <c r="E11" s="473" t="n">
        <v>100</v>
      </c>
    </row>
    <row r="12" s="333" customFormat="true" ht="25.5" hidden="false" customHeight="false" outlineLevel="0" collapsed="false">
      <c r="A12" s="902" t="s">
        <v>48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5.1</v>
      </c>
      <c r="C13" s="211" t="n">
        <v>8.7</v>
      </c>
      <c r="D13" s="211" t="n">
        <v>24.2</v>
      </c>
      <c r="E13" s="211" t="n">
        <v>47.2</v>
      </c>
    </row>
    <row r="14" customFormat="false" ht="15.75" hidden="false" customHeight="true" outlineLevel="0" collapsed="false">
      <c r="A14" s="582" t="s">
        <v>485</v>
      </c>
      <c r="B14" s="211" t="n">
        <v>20</v>
      </c>
      <c r="C14" s="211" t="n">
        <v>18.3</v>
      </c>
      <c r="D14" s="211" t="n">
        <v>30.3</v>
      </c>
      <c r="E14" s="211" t="n">
        <v>3.2</v>
      </c>
    </row>
    <row r="15" customFormat="false" ht="15.75" hidden="false" customHeight="true" outlineLevel="0" collapsed="false">
      <c r="A15" s="582" t="s">
        <v>486</v>
      </c>
      <c r="B15" s="211" t="n">
        <v>21.6</v>
      </c>
      <c r="C15" s="211" t="n">
        <v>21.3</v>
      </c>
      <c r="D15" s="211" t="n">
        <v>13.7</v>
      </c>
      <c r="E15" s="211" t="n">
        <v>49.6</v>
      </c>
    </row>
    <row r="16" customFormat="false" ht="15.75" hidden="false" customHeight="true" outlineLevel="0" collapsed="false">
      <c r="A16" s="582" t="s">
        <v>487</v>
      </c>
      <c r="B16" s="211" t="n">
        <v>12.5</v>
      </c>
      <c r="C16" s="211" t="n">
        <v>12.8</v>
      </c>
      <c r="D16" s="211" t="n">
        <v>15.2</v>
      </c>
      <c r="E16" s="211" t="s">
        <v>63</v>
      </c>
    </row>
    <row r="17" customFormat="false" ht="15.75" hidden="false" customHeight="true" outlineLevel="0" collapsed="false">
      <c r="A17" s="903" t="s">
        <v>488</v>
      </c>
      <c r="B17" s="213" t="n">
        <v>8.9</v>
      </c>
      <c r="C17" s="213" t="n">
        <v>11.4</v>
      </c>
      <c r="D17" s="213" t="n">
        <v>4.5</v>
      </c>
      <c r="E17" s="213" t="s">
        <v>63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5.1</v>
      </c>
      <c r="D18" s="211" t="n">
        <v>8.8</v>
      </c>
      <c r="E18" s="211" t="s">
        <v>63</v>
      </c>
    </row>
    <row r="19" customFormat="false" ht="15.75" hidden="false" customHeight="true" outlineLevel="0" collapsed="false">
      <c r="A19" s="582" t="s">
        <v>490</v>
      </c>
      <c r="B19" s="211" t="n">
        <v>6.5</v>
      </c>
      <c r="C19" s="211" t="n">
        <v>9.4</v>
      </c>
      <c r="D19" s="211" t="s">
        <v>63</v>
      </c>
      <c r="E19" s="211" t="s">
        <v>63</v>
      </c>
    </row>
    <row r="20" customFormat="false" ht="15.75" hidden="false" customHeight="true" outlineLevel="0" collapsed="false">
      <c r="A20" s="582" t="s">
        <v>491</v>
      </c>
      <c r="B20" s="211" t="n">
        <v>1.5</v>
      </c>
      <c r="C20" s="211" t="n">
        <v>1</v>
      </c>
      <c r="D20" s="211" t="n">
        <v>3.3</v>
      </c>
      <c r="E20" s="211" t="s">
        <v>63</v>
      </c>
    </row>
    <row r="21" customFormat="false" ht="15.75" hidden="false" customHeight="true" outlineLevel="0" collapsed="false">
      <c r="A21" s="582" t="s">
        <v>492</v>
      </c>
      <c r="B21" s="211" t="n">
        <v>2.6</v>
      </c>
      <c r="C21" s="211" t="n">
        <v>3.8</v>
      </c>
      <c r="D21" s="211" t="s">
        <v>63</v>
      </c>
      <c r="E21" s="211" t="s">
        <v>63</v>
      </c>
    </row>
    <row r="22" customFormat="false" ht="15.75" hidden="false" customHeight="true" outlineLevel="0" collapsed="false">
      <c r="A22" s="582" t="s">
        <v>493</v>
      </c>
      <c r="B22" s="211" t="n">
        <v>3.1</v>
      </c>
      <c r="C22" s="211" t="n">
        <v>4.4</v>
      </c>
      <c r="D22" s="211" t="s">
        <v>63</v>
      </c>
      <c r="E22" s="211" t="s">
        <v>63</v>
      </c>
    </row>
    <row r="23" customFormat="false" ht="15.75" hidden="false" customHeight="true" outlineLevel="0" collapsed="false">
      <c r="A23" s="921" t="s">
        <v>192</v>
      </c>
      <c r="B23" s="211" t="n">
        <v>2.6</v>
      </c>
      <c r="C23" s="211" t="n">
        <v>3.8</v>
      </c>
      <c r="D23" s="211" t="s">
        <v>63</v>
      </c>
      <c r="E23" s="211" t="s">
        <v>63</v>
      </c>
    </row>
    <row r="24" customFormat="false" ht="28.5" hidden="false" customHeight="true" outlineLevel="0" collapsed="false">
      <c r="A24" s="922" t="s">
        <v>520</v>
      </c>
      <c r="B24" s="923" t="n">
        <v>0.2</v>
      </c>
      <c r="C24" s="923" t="s">
        <v>63</v>
      </c>
      <c r="D24" s="923" t="n">
        <v>0.7</v>
      </c>
      <c r="E24" s="923" t="s">
        <v>63</v>
      </c>
    </row>
    <row r="25" customFormat="false" ht="27" hidden="false" customHeight="true" outlineLevel="0" collapsed="false">
      <c r="A25" s="924" t="s">
        <v>521</v>
      </c>
      <c r="B25" s="925" t="n">
        <v>24.6</v>
      </c>
      <c r="C25" s="925" t="n">
        <v>20.8</v>
      </c>
      <c r="D25" s="925" t="n">
        <v>27.6</v>
      </c>
      <c r="E25" s="925" t="n">
        <v>50.4</v>
      </c>
    </row>
    <row r="26" customFormat="false" ht="12.75" hidden="false" customHeight="true" outlineLevel="0" collapsed="false">
      <c r="A26" s="901" t="s">
        <v>178</v>
      </c>
      <c r="B26" s="926" t="n">
        <v>100</v>
      </c>
      <c r="C26" s="926" t="n">
        <v>69.2</v>
      </c>
      <c r="D26" s="926" t="n">
        <v>23.6</v>
      </c>
      <c r="E26" s="926" t="n">
        <v>7.2</v>
      </c>
    </row>
    <row r="27" customFormat="false" ht="26.25" hidden="false" customHeight="true" outlineLevel="0" collapsed="false">
      <c r="A27" s="902" t="s">
        <v>484</v>
      </c>
      <c r="B27" s="927"/>
      <c r="C27" s="927"/>
      <c r="D27" s="927"/>
      <c r="E27" s="927"/>
    </row>
    <row r="28" customFormat="false" ht="12.75" hidden="false" customHeight="true" outlineLevel="0" collapsed="false">
      <c r="A28" s="582" t="s">
        <v>182</v>
      </c>
      <c r="B28" s="927" t="n">
        <v>100</v>
      </c>
      <c r="C28" s="927" t="n">
        <v>39.9</v>
      </c>
      <c r="D28" s="927" t="n">
        <v>37.7</v>
      </c>
      <c r="E28" s="927" t="n">
        <v>22.4</v>
      </c>
    </row>
    <row r="29" customFormat="false" ht="12.75" hidden="false" customHeight="true" outlineLevel="0" collapsed="false">
      <c r="A29" s="582" t="s">
        <v>485</v>
      </c>
      <c r="B29" s="927" t="n">
        <v>100</v>
      </c>
      <c r="C29" s="927" t="n">
        <v>63.1</v>
      </c>
      <c r="D29" s="927" t="n">
        <v>35.7</v>
      </c>
      <c r="E29" s="927" t="n">
        <v>1.2</v>
      </c>
    </row>
    <row r="30" customFormat="false" ht="12.75" hidden="false" customHeight="true" outlineLevel="0" collapsed="false">
      <c r="A30" s="582" t="s">
        <v>486</v>
      </c>
      <c r="B30" s="927" t="n">
        <v>100</v>
      </c>
      <c r="C30" s="927" t="n">
        <v>68.5</v>
      </c>
      <c r="D30" s="927" t="n">
        <v>15</v>
      </c>
      <c r="E30" s="927" t="n">
        <v>16.5</v>
      </c>
    </row>
    <row r="31" customFormat="false" ht="12.75" hidden="false" customHeight="true" outlineLevel="0" collapsed="false">
      <c r="A31" s="582" t="s">
        <v>487</v>
      </c>
      <c r="B31" s="927" t="n">
        <v>100</v>
      </c>
      <c r="C31" s="927" t="n">
        <v>71.1</v>
      </c>
      <c r="D31" s="927" t="n">
        <v>28.9</v>
      </c>
      <c r="E31" s="927" t="s">
        <v>63</v>
      </c>
    </row>
    <row r="32" customFormat="false" ht="12.75" hidden="false" customHeight="true" outlineLevel="0" collapsed="false">
      <c r="A32" s="903" t="s">
        <v>488</v>
      </c>
      <c r="B32" s="928" t="n">
        <v>100</v>
      </c>
      <c r="C32" s="928" t="n">
        <v>88.1</v>
      </c>
      <c r="D32" s="928" t="n">
        <v>11.9</v>
      </c>
      <c r="E32" s="928" t="s">
        <v>63</v>
      </c>
    </row>
    <row r="33" customFormat="false" ht="12.75" hidden="false" customHeight="true" outlineLevel="0" collapsed="false">
      <c r="A33" s="582" t="s">
        <v>489</v>
      </c>
      <c r="B33" s="927" t="n">
        <v>100</v>
      </c>
      <c r="C33" s="927" t="n">
        <v>62.9</v>
      </c>
      <c r="D33" s="927" t="n">
        <v>37.1</v>
      </c>
      <c r="E33" s="927" t="s">
        <v>63</v>
      </c>
    </row>
    <row r="34" customFormat="false" ht="12.75" hidden="false" customHeight="true" outlineLevel="0" collapsed="false">
      <c r="A34" s="582" t="s">
        <v>490</v>
      </c>
      <c r="B34" s="927" t="n">
        <v>100</v>
      </c>
      <c r="C34" s="927" t="n">
        <v>100</v>
      </c>
      <c r="D34" s="927" t="s">
        <v>63</v>
      </c>
      <c r="E34" s="927" t="s">
        <v>63</v>
      </c>
    </row>
    <row r="35" customFormat="false" ht="12.75" hidden="false" customHeight="true" outlineLevel="0" collapsed="false">
      <c r="A35" s="582" t="s">
        <v>491</v>
      </c>
      <c r="B35" s="927" t="n">
        <v>100</v>
      </c>
      <c r="C35" s="927" t="n">
        <v>47.8</v>
      </c>
      <c r="D35" s="927" t="n">
        <v>52.2</v>
      </c>
      <c r="E35" s="927" t="s">
        <v>63</v>
      </c>
    </row>
    <row r="36" customFormat="false" ht="12.75" hidden="false" customHeight="true" outlineLevel="0" collapsed="false">
      <c r="A36" s="582" t="s">
        <v>492</v>
      </c>
      <c r="B36" s="927" t="n">
        <v>100</v>
      </c>
      <c r="C36" s="927" t="n">
        <v>100</v>
      </c>
      <c r="D36" s="927" t="s">
        <v>63</v>
      </c>
      <c r="E36" s="927" t="s">
        <v>63</v>
      </c>
    </row>
    <row r="37" customFormat="false" ht="12.75" hidden="false" customHeight="true" outlineLevel="0" collapsed="false">
      <c r="A37" s="582" t="s">
        <v>493</v>
      </c>
      <c r="B37" s="927" t="s">
        <v>63</v>
      </c>
      <c r="C37" s="927" t="n">
        <v>100</v>
      </c>
      <c r="D37" s="927" t="s">
        <v>63</v>
      </c>
      <c r="E37" s="927" t="s">
        <v>63</v>
      </c>
    </row>
    <row r="38" customFormat="false" ht="12.75" hidden="false" customHeight="true" outlineLevel="0" collapsed="false">
      <c r="A38" s="921" t="s">
        <v>192</v>
      </c>
      <c r="B38" s="927" t="s">
        <v>63</v>
      </c>
      <c r="C38" s="927" t="n">
        <v>100</v>
      </c>
      <c r="D38" s="927" t="s">
        <v>63</v>
      </c>
      <c r="E38" s="927" t="s">
        <v>63</v>
      </c>
    </row>
    <row r="39" customFormat="false" ht="25.5" hidden="false" customHeight="true" outlineLevel="0" collapsed="false">
      <c r="A39" s="929" t="s">
        <v>520</v>
      </c>
      <c r="B39" s="923" t="n">
        <v>100</v>
      </c>
      <c r="C39" s="923" t="s">
        <v>63</v>
      </c>
      <c r="D39" s="923" t="n">
        <v>100</v>
      </c>
      <c r="E39" s="923" t="s">
        <v>63</v>
      </c>
    </row>
    <row r="40" customFormat="false" ht="30" hidden="false" customHeight="true" outlineLevel="0" collapsed="false">
      <c r="A40" s="930" t="s">
        <v>521</v>
      </c>
      <c r="B40" s="925" t="n">
        <v>100</v>
      </c>
      <c r="C40" s="925" t="n">
        <v>58.7</v>
      </c>
      <c r="D40" s="925" t="n">
        <v>26.6</v>
      </c>
      <c r="E40" s="925" t="n">
        <v>14.7</v>
      </c>
    </row>
    <row r="41" customFormat="false" ht="40.5" hidden="false" customHeight="true" outlineLevel="0" collapsed="false">
      <c r="A41" s="910" t="s">
        <v>502</v>
      </c>
      <c r="B41" s="742"/>
      <c r="C41" s="742"/>
      <c r="D41" s="742"/>
      <c r="E41" s="742"/>
    </row>
    <row r="42" customFormat="false" ht="15.95" hidden="false" customHeight="true" outlineLevel="0" collapsed="false">
      <c r="A42" s="918" t="s">
        <v>503</v>
      </c>
      <c r="B42" s="596" t="n">
        <v>15.1</v>
      </c>
      <c r="C42" s="596" t="n">
        <v>8.7</v>
      </c>
      <c r="D42" s="596" t="n">
        <v>24.2</v>
      </c>
      <c r="E42" s="596" t="n">
        <v>47.2</v>
      </c>
    </row>
    <row r="43" customFormat="false" ht="15.95" hidden="false" customHeight="true" outlineLevel="0" collapsed="false">
      <c r="A43" s="918" t="s">
        <v>504</v>
      </c>
      <c r="B43" s="751" t="n">
        <v>35.1</v>
      </c>
      <c r="C43" s="596" t="n">
        <v>27</v>
      </c>
      <c r="D43" s="751" t="n">
        <v>54.5</v>
      </c>
      <c r="E43" s="596" t="n">
        <v>50.4</v>
      </c>
    </row>
    <row r="44" customFormat="false" ht="15.95" hidden="false" customHeight="true" outlineLevel="0" collapsed="false">
      <c r="A44" s="918" t="s">
        <v>505</v>
      </c>
      <c r="B44" s="751" t="n">
        <v>56.7</v>
      </c>
      <c r="C44" s="751" t="n">
        <v>48.3</v>
      </c>
      <c r="D44" s="751" t="n">
        <v>68.2</v>
      </c>
      <c r="E44" s="751" t="n">
        <v>100</v>
      </c>
    </row>
    <row r="45" customFormat="false" ht="15.95" hidden="false" customHeight="true" outlineLevel="0" collapsed="false">
      <c r="A45" s="919" t="s">
        <v>506</v>
      </c>
      <c r="B45" s="752" t="n">
        <v>69.2</v>
      </c>
      <c r="C45" s="752" t="n">
        <v>61.1</v>
      </c>
      <c r="D45" s="752" t="n">
        <v>83.4</v>
      </c>
      <c r="E45" s="752" t="n">
        <v>100</v>
      </c>
    </row>
    <row r="46" customFormat="false" ht="15.95" hidden="false" customHeight="true" outlineLevel="0" collapsed="false">
      <c r="A46" s="931" t="s">
        <v>507</v>
      </c>
      <c r="B46" s="751" t="n">
        <v>78.1</v>
      </c>
      <c r="C46" s="751" t="n">
        <v>72.5</v>
      </c>
      <c r="D46" s="751" t="n">
        <v>87.9</v>
      </c>
      <c r="E46" s="751" t="n">
        <v>100</v>
      </c>
    </row>
    <row r="47" customFormat="false" ht="15.95" hidden="false" customHeight="true" outlineLevel="0" collapsed="false">
      <c r="A47" s="918" t="s">
        <v>508</v>
      </c>
      <c r="B47" s="751" t="n">
        <v>83.7</v>
      </c>
      <c r="C47" s="751" t="n">
        <v>77.6</v>
      </c>
      <c r="D47" s="751" t="n">
        <v>96.7</v>
      </c>
      <c r="E47" s="596" t="n">
        <v>100</v>
      </c>
    </row>
    <row r="48" customFormat="false" ht="15.95" hidden="false" customHeight="true" outlineLevel="0" collapsed="false">
      <c r="A48" s="918" t="s">
        <v>509</v>
      </c>
      <c r="B48" s="751" t="n">
        <v>90.2</v>
      </c>
      <c r="C48" s="751" t="n">
        <v>87</v>
      </c>
      <c r="D48" s="751" t="n">
        <v>96.7</v>
      </c>
      <c r="E48" s="596" t="n">
        <v>100</v>
      </c>
    </row>
    <row r="49" customFormat="false" ht="15.95" hidden="false" customHeight="true" outlineLevel="0" collapsed="false">
      <c r="A49" s="918" t="s">
        <v>510</v>
      </c>
      <c r="B49" s="751" t="n">
        <v>91.7</v>
      </c>
      <c r="C49" s="751" t="n">
        <v>88</v>
      </c>
      <c r="D49" s="751" t="n">
        <v>100</v>
      </c>
      <c r="E49" s="596" t="n">
        <v>100</v>
      </c>
    </row>
    <row r="50" customFormat="false" ht="15.95" hidden="false" customHeight="true" outlineLevel="0" collapsed="false">
      <c r="A50" s="918" t="s">
        <v>511</v>
      </c>
      <c r="B50" s="751" t="n">
        <v>94.3</v>
      </c>
      <c r="C50" s="751" t="n">
        <v>91.8</v>
      </c>
      <c r="D50" s="751" t="n">
        <v>100</v>
      </c>
      <c r="E50" s="596" t="n">
        <v>100</v>
      </c>
    </row>
    <row r="51" customFormat="false" ht="15.95" hidden="false" customHeight="true" outlineLevel="0" collapsed="false">
      <c r="A51" s="932" t="s">
        <v>512</v>
      </c>
      <c r="B51" s="933" t="n">
        <v>97.4</v>
      </c>
      <c r="C51" s="933" t="n">
        <v>96.2</v>
      </c>
      <c r="D51" s="933" t="n">
        <v>100</v>
      </c>
      <c r="E51" s="608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1">
      <formula>100</formula>
    </cfRule>
    <cfRule type="cellIs" priority="3" operator="greaterThan" aboveAverage="0" equalAverage="0" bottom="0" percent="0" rank="0" text="" dxfId="132">
      <formula>100</formula>
    </cfRule>
  </conditionalFormatting>
  <conditionalFormatting sqref="B28:B34 B36 B39:B40">
    <cfRule type="cellIs" priority="4" operator="lessThan" aboveAverage="0" equalAverage="0" bottom="0" percent="0" rank="0" text="" dxfId="133">
      <formula>100</formula>
    </cfRule>
    <cfRule type="cellIs" priority="5" operator="greaterThan" aboveAverage="0" equalAverage="0" bottom="0" percent="0" rank="0" text="" dxfId="13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9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3.7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E2" s="285" t="s">
        <v>542</v>
      </c>
    </row>
    <row r="3" customFormat="false" ht="57" hidden="false" customHeight="true" outlineLevel="0" collapsed="false">
      <c r="A3" s="322" t="s">
        <v>543</v>
      </c>
      <c r="B3" s="322"/>
      <c r="C3" s="322"/>
      <c r="D3" s="322"/>
      <c r="E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C5" s="899" t="s">
        <v>483</v>
      </c>
      <c r="D5" s="899"/>
      <c r="E5" s="899"/>
    </row>
    <row r="6" customFormat="false" ht="18.75" hidden="false" customHeight="true" outlineLevel="0" collapsed="false">
      <c r="A6" s="715"/>
      <c r="B6" s="291" t="s">
        <v>133</v>
      </c>
      <c r="C6" s="292" t="s">
        <v>134</v>
      </c>
      <c r="D6" s="292"/>
      <c r="E6" s="292"/>
    </row>
    <row r="7" customFormat="false" ht="12.75" hidden="false" customHeight="true" outlineLevel="0" collapsed="false">
      <c r="A7" s="715"/>
      <c r="B7" s="291"/>
      <c r="C7" s="291" t="s">
        <v>72</v>
      </c>
      <c r="D7" s="291" t="s">
        <v>73</v>
      </c>
      <c r="E7" s="920" t="s">
        <v>74</v>
      </c>
    </row>
    <row r="8" customFormat="false" ht="12.75" hidden="false" customHeight="true" outlineLevel="0" collapsed="false">
      <c r="A8" s="715"/>
      <c r="B8" s="291"/>
      <c r="C8" s="291"/>
      <c r="D8" s="291"/>
      <c r="E8" s="920"/>
    </row>
    <row r="9" customFormat="false" ht="13.5" hidden="false" customHeight="true" outlineLevel="0" collapsed="false">
      <c r="A9" s="715"/>
      <c r="B9" s="291"/>
      <c r="C9" s="291"/>
      <c r="D9" s="291"/>
      <c r="E9" s="92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178</v>
      </c>
      <c r="B11" s="473" t="n">
        <v>100</v>
      </c>
      <c r="C11" s="473" t="n">
        <v>100</v>
      </c>
      <c r="D11" s="473" t="n">
        <v>100</v>
      </c>
      <c r="E11" s="473" t="n">
        <v>100</v>
      </c>
    </row>
    <row r="12" s="333" customFormat="true" ht="25.5" hidden="false" customHeight="false" outlineLevel="0" collapsed="false">
      <c r="A12" s="902" t="s">
        <v>52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0.7</v>
      </c>
      <c r="C13" s="211" t="n">
        <v>5.2</v>
      </c>
      <c r="D13" s="211" t="n">
        <v>22</v>
      </c>
      <c r="E13" s="211" t="n">
        <v>26.1</v>
      </c>
    </row>
    <row r="14" customFormat="false" ht="15.75" hidden="false" customHeight="true" outlineLevel="0" collapsed="false">
      <c r="A14" s="582" t="s">
        <v>485</v>
      </c>
      <c r="B14" s="211" t="n">
        <v>18.7</v>
      </c>
      <c r="C14" s="211" t="n">
        <v>17.8</v>
      </c>
      <c r="D14" s="211" t="n">
        <v>19.9</v>
      </c>
      <c r="E14" s="211" t="n">
        <v>22.9</v>
      </c>
    </row>
    <row r="15" customFormat="false" ht="15.75" hidden="false" customHeight="true" outlineLevel="0" collapsed="false">
      <c r="A15" s="582" t="s">
        <v>486</v>
      </c>
      <c r="B15" s="211" t="n">
        <v>22.8</v>
      </c>
      <c r="C15" s="211" t="n">
        <v>24.1</v>
      </c>
      <c r="D15" s="211" t="n">
        <v>22.9</v>
      </c>
      <c r="E15" s="211" t="n">
        <v>9.7</v>
      </c>
    </row>
    <row r="16" customFormat="false" ht="15.75" hidden="false" customHeight="true" outlineLevel="0" collapsed="false">
      <c r="A16" s="582" t="s">
        <v>487</v>
      </c>
      <c r="B16" s="211" t="n">
        <v>14</v>
      </c>
      <c r="C16" s="211" t="n">
        <v>11.3</v>
      </c>
      <c r="D16" s="211" t="n">
        <v>13.7</v>
      </c>
      <c r="E16" s="211" t="n">
        <v>41.3</v>
      </c>
    </row>
    <row r="17" customFormat="false" ht="15.75" hidden="false" customHeight="true" outlineLevel="0" collapsed="false">
      <c r="A17" s="903" t="s">
        <v>488</v>
      </c>
      <c r="B17" s="213" t="n">
        <v>11</v>
      </c>
      <c r="C17" s="213" t="n">
        <v>12.8</v>
      </c>
      <c r="D17" s="213" t="n">
        <v>9.4</v>
      </c>
      <c r="E17" s="213" t="s">
        <v>63</v>
      </c>
    </row>
    <row r="18" customFormat="false" ht="15.75" hidden="false" customHeight="true" outlineLevel="0" collapsed="false">
      <c r="A18" s="582" t="s">
        <v>489</v>
      </c>
      <c r="B18" s="211" t="n">
        <v>6.5</v>
      </c>
      <c r="C18" s="211" t="n">
        <v>6.4</v>
      </c>
      <c r="D18" s="211" t="n">
        <v>8.8</v>
      </c>
      <c r="E18" s="211" t="s">
        <v>63</v>
      </c>
    </row>
    <row r="19" customFormat="false" ht="15.75" hidden="false" customHeight="true" outlineLevel="0" collapsed="false">
      <c r="A19" s="582" t="s">
        <v>490</v>
      </c>
      <c r="B19" s="211" t="n">
        <v>6.5</v>
      </c>
      <c r="C19" s="211" t="n">
        <v>9.4</v>
      </c>
      <c r="D19" s="211" t="s">
        <v>63</v>
      </c>
      <c r="E19" s="211" t="s">
        <v>63</v>
      </c>
    </row>
    <row r="20" customFormat="false" ht="15.75" hidden="false" customHeight="true" outlineLevel="0" collapsed="false">
      <c r="A20" s="582" t="s">
        <v>491</v>
      </c>
      <c r="B20" s="211" t="n">
        <v>1.5</v>
      </c>
      <c r="C20" s="211" t="n">
        <v>1</v>
      </c>
      <c r="D20" s="211" t="n">
        <v>3.3</v>
      </c>
      <c r="E20" s="211" t="s">
        <v>63</v>
      </c>
    </row>
    <row r="21" customFormat="false" ht="15.75" hidden="false" customHeight="true" outlineLevel="0" collapsed="false">
      <c r="A21" s="582" t="s">
        <v>492</v>
      </c>
      <c r="B21" s="211" t="n">
        <v>2.6</v>
      </c>
      <c r="C21" s="211" t="n">
        <v>3.8</v>
      </c>
      <c r="D21" s="211" t="s">
        <v>63</v>
      </c>
      <c r="E21" s="211" t="s">
        <v>63</v>
      </c>
    </row>
    <row r="22" customFormat="false" ht="15.75" hidden="false" customHeight="true" outlineLevel="0" collapsed="false">
      <c r="A22" s="582" t="s">
        <v>493</v>
      </c>
      <c r="B22" s="211" t="n">
        <v>3.1</v>
      </c>
      <c r="C22" s="211" t="n">
        <v>4.4</v>
      </c>
      <c r="D22" s="211" t="s">
        <v>63</v>
      </c>
      <c r="E22" s="211" t="s">
        <v>63</v>
      </c>
    </row>
    <row r="23" customFormat="false" ht="15.75" hidden="false" customHeight="true" outlineLevel="0" collapsed="false">
      <c r="A23" s="921" t="s">
        <v>192</v>
      </c>
      <c r="B23" s="211" t="n">
        <v>2.6</v>
      </c>
      <c r="C23" s="211" t="n">
        <v>3.8</v>
      </c>
      <c r="D23" s="211" t="s">
        <v>63</v>
      </c>
      <c r="E23" s="211" t="s">
        <v>63</v>
      </c>
    </row>
    <row r="24" customFormat="false" ht="27" hidden="false" customHeight="true" outlineLevel="0" collapsed="false">
      <c r="A24" s="929" t="s">
        <v>520</v>
      </c>
      <c r="B24" s="923" t="s">
        <v>63</v>
      </c>
      <c r="C24" s="923" t="s">
        <v>63</v>
      </c>
      <c r="D24" s="923" t="s">
        <v>63</v>
      </c>
      <c r="E24" s="923" t="s">
        <v>63</v>
      </c>
    </row>
    <row r="25" customFormat="false" ht="30" hidden="false" customHeight="true" outlineLevel="0" collapsed="false">
      <c r="A25" s="930" t="s">
        <v>521</v>
      </c>
      <c r="B25" s="925" t="n">
        <v>21.3</v>
      </c>
      <c r="C25" s="925" t="n">
        <v>16.3</v>
      </c>
      <c r="D25" s="925" t="n">
        <v>27.6</v>
      </c>
      <c r="E25" s="925" t="n">
        <v>49</v>
      </c>
    </row>
    <row r="26" customFormat="false" ht="12.75" hidden="false" customHeight="true" outlineLevel="0" collapsed="false">
      <c r="A26" s="901" t="s">
        <v>178</v>
      </c>
      <c r="B26" s="926" t="n">
        <v>100</v>
      </c>
      <c r="C26" s="926" t="n">
        <v>69.2</v>
      </c>
      <c r="D26" s="926" t="n">
        <v>23.6</v>
      </c>
      <c r="E26" s="926" t="n">
        <v>7.2</v>
      </c>
    </row>
    <row r="27" customFormat="false" ht="26.25" hidden="false" customHeight="true" outlineLevel="0" collapsed="false">
      <c r="A27" s="902" t="s">
        <v>524</v>
      </c>
      <c r="B27" s="927"/>
      <c r="C27" s="927"/>
      <c r="D27" s="927"/>
      <c r="E27" s="927"/>
    </row>
    <row r="28" customFormat="false" ht="12.75" hidden="false" customHeight="true" outlineLevel="0" collapsed="false">
      <c r="A28" s="582" t="s">
        <v>182</v>
      </c>
      <c r="B28" s="927" t="n">
        <v>100</v>
      </c>
      <c r="C28" s="927" t="n">
        <v>33.9</v>
      </c>
      <c r="D28" s="927" t="n">
        <v>48.6</v>
      </c>
      <c r="E28" s="927" t="n">
        <v>17.5</v>
      </c>
    </row>
    <row r="29" customFormat="false" ht="12.75" hidden="false" customHeight="true" outlineLevel="0" collapsed="false">
      <c r="A29" s="582" t="s">
        <v>485</v>
      </c>
      <c r="B29" s="927" t="n">
        <v>100</v>
      </c>
      <c r="C29" s="927" t="n">
        <v>66.1</v>
      </c>
      <c r="D29" s="927" t="n">
        <v>25.1</v>
      </c>
      <c r="E29" s="927" t="n">
        <v>8.8</v>
      </c>
    </row>
    <row r="30" customFormat="false" ht="12.75" hidden="false" customHeight="true" outlineLevel="0" collapsed="false">
      <c r="A30" s="582" t="s">
        <v>486</v>
      </c>
      <c r="B30" s="927" t="n">
        <v>100</v>
      </c>
      <c r="C30" s="927" t="n">
        <v>73.2</v>
      </c>
      <c r="D30" s="927" t="n">
        <v>23.7</v>
      </c>
      <c r="E30" s="927" t="n">
        <v>3.1</v>
      </c>
    </row>
    <row r="31" customFormat="false" ht="12.75" hidden="false" customHeight="true" outlineLevel="0" collapsed="false">
      <c r="A31" s="582" t="s">
        <v>487</v>
      </c>
      <c r="B31" s="927" t="n">
        <v>100</v>
      </c>
      <c r="C31" s="927" t="n">
        <v>55.7</v>
      </c>
      <c r="D31" s="927" t="n">
        <v>23.2</v>
      </c>
      <c r="E31" s="927" t="n">
        <v>21.1</v>
      </c>
    </row>
    <row r="32" customFormat="false" ht="12.75" hidden="false" customHeight="true" outlineLevel="0" collapsed="false">
      <c r="A32" s="903" t="s">
        <v>488</v>
      </c>
      <c r="B32" s="928" t="n">
        <v>100</v>
      </c>
      <c r="C32" s="928" t="n">
        <v>80</v>
      </c>
      <c r="D32" s="928" t="n">
        <v>20</v>
      </c>
      <c r="E32" s="928" t="s">
        <v>63</v>
      </c>
    </row>
    <row r="33" customFormat="false" ht="12.75" hidden="false" customHeight="true" outlineLevel="0" collapsed="false">
      <c r="A33" s="582" t="s">
        <v>489</v>
      </c>
      <c r="B33" s="927" t="n">
        <v>100</v>
      </c>
      <c r="C33" s="927" t="n">
        <v>67.9</v>
      </c>
      <c r="D33" s="927" t="n">
        <v>32.1</v>
      </c>
      <c r="E33" s="927" t="s">
        <v>63</v>
      </c>
    </row>
    <row r="34" customFormat="false" ht="12.75" hidden="false" customHeight="true" outlineLevel="0" collapsed="false">
      <c r="A34" s="582" t="s">
        <v>490</v>
      </c>
      <c r="B34" s="927" t="n">
        <v>100</v>
      </c>
      <c r="C34" s="927" t="n">
        <v>100</v>
      </c>
      <c r="D34" s="927" t="s">
        <v>63</v>
      </c>
      <c r="E34" s="927" t="s">
        <v>63</v>
      </c>
    </row>
    <row r="35" customFormat="false" ht="12.75" hidden="false" customHeight="true" outlineLevel="0" collapsed="false">
      <c r="A35" s="582" t="s">
        <v>491</v>
      </c>
      <c r="B35" s="927" t="n">
        <v>100</v>
      </c>
      <c r="C35" s="927" t="n">
        <v>47.8</v>
      </c>
      <c r="D35" s="927" t="n">
        <v>52.2</v>
      </c>
      <c r="E35" s="927" t="s">
        <v>63</v>
      </c>
    </row>
    <row r="36" customFormat="false" ht="12.75" hidden="false" customHeight="true" outlineLevel="0" collapsed="false">
      <c r="A36" s="582" t="s">
        <v>492</v>
      </c>
      <c r="B36" s="927" t="n">
        <v>100</v>
      </c>
      <c r="C36" s="927" t="n">
        <v>100</v>
      </c>
      <c r="D36" s="927" t="s">
        <v>63</v>
      </c>
      <c r="E36" s="927" t="s">
        <v>63</v>
      </c>
    </row>
    <row r="37" customFormat="false" ht="12.75" hidden="false" customHeight="true" outlineLevel="0" collapsed="false">
      <c r="A37" s="582" t="s">
        <v>493</v>
      </c>
      <c r="B37" s="927" t="n">
        <v>100</v>
      </c>
      <c r="C37" s="927" t="n">
        <v>100</v>
      </c>
      <c r="D37" s="927" t="s">
        <v>63</v>
      </c>
      <c r="E37" s="927" t="s">
        <v>63</v>
      </c>
    </row>
    <row r="38" customFormat="false" ht="12.75" hidden="false" customHeight="true" outlineLevel="0" collapsed="false">
      <c r="A38" s="921" t="s">
        <v>192</v>
      </c>
      <c r="B38" s="927" t="n">
        <v>100</v>
      </c>
      <c r="C38" s="927" t="n">
        <v>100</v>
      </c>
      <c r="D38" s="927" t="s">
        <v>63</v>
      </c>
      <c r="E38" s="927" t="s">
        <v>63</v>
      </c>
    </row>
    <row r="39" customFormat="false" ht="27" hidden="false" customHeight="true" outlineLevel="0" collapsed="false">
      <c r="A39" s="929" t="s">
        <v>520</v>
      </c>
      <c r="B39" s="923" t="s">
        <v>63</v>
      </c>
      <c r="C39" s="923" t="s">
        <v>63</v>
      </c>
      <c r="D39" s="923" t="s">
        <v>63</v>
      </c>
      <c r="E39" s="923" t="s">
        <v>63</v>
      </c>
    </row>
    <row r="40" customFormat="false" ht="27.75" hidden="false" customHeight="true" outlineLevel="0" collapsed="false">
      <c r="A40" s="930" t="s">
        <v>521</v>
      </c>
      <c r="B40" s="925" t="n">
        <v>100</v>
      </c>
      <c r="C40" s="925" t="n">
        <v>53</v>
      </c>
      <c r="D40" s="925" t="n">
        <v>30.5</v>
      </c>
      <c r="E40" s="925" t="n">
        <v>16.5</v>
      </c>
    </row>
    <row r="41" customFormat="false" ht="40.5" hidden="false" customHeight="true" outlineLevel="0" collapsed="false">
      <c r="A41" s="910" t="s">
        <v>532</v>
      </c>
      <c r="B41" s="742"/>
      <c r="C41" s="742"/>
      <c r="D41" s="742"/>
      <c r="E41" s="742"/>
    </row>
    <row r="42" customFormat="false" ht="15.95" hidden="false" customHeight="true" outlineLevel="0" collapsed="false">
      <c r="A42" s="918" t="s">
        <v>503</v>
      </c>
      <c r="B42" s="596" t="n">
        <v>10.7</v>
      </c>
      <c r="C42" s="596" t="n">
        <v>5.2</v>
      </c>
      <c r="D42" s="596" t="n">
        <v>22</v>
      </c>
      <c r="E42" s="596" t="n">
        <v>26.1</v>
      </c>
    </row>
    <row r="43" customFormat="false" ht="15.95" hidden="false" customHeight="true" outlineLevel="0" collapsed="false">
      <c r="A43" s="918" t="s">
        <v>504</v>
      </c>
      <c r="B43" s="596" t="n">
        <v>29.4</v>
      </c>
      <c r="C43" s="596" t="n">
        <v>23</v>
      </c>
      <c r="D43" s="596" t="n">
        <v>41.9</v>
      </c>
      <c r="E43" s="596" t="n">
        <v>49</v>
      </c>
    </row>
    <row r="44" customFormat="false" ht="15.95" hidden="false" customHeight="true" outlineLevel="0" collapsed="false">
      <c r="A44" s="918" t="s">
        <v>505</v>
      </c>
      <c r="B44" s="751" t="n">
        <v>52.2</v>
      </c>
      <c r="C44" s="596" t="n">
        <v>47.1</v>
      </c>
      <c r="D44" s="751" t="n">
        <v>64.8</v>
      </c>
      <c r="E44" s="751" t="n">
        <v>58.7</v>
      </c>
    </row>
    <row r="45" customFormat="false" ht="15.95" hidden="false" customHeight="true" outlineLevel="0" collapsed="false">
      <c r="A45" s="919" t="s">
        <v>506</v>
      </c>
      <c r="B45" s="752" t="n">
        <v>66.2</v>
      </c>
      <c r="C45" s="752" t="n">
        <v>58.4</v>
      </c>
      <c r="D45" s="752" t="n">
        <v>78.5</v>
      </c>
      <c r="E45" s="752" t="n">
        <v>100</v>
      </c>
    </row>
    <row r="46" customFormat="false" ht="15.95" hidden="false" customHeight="true" outlineLevel="0" collapsed="false">
      <c r="A46" s="931" t="s">
        <v>507</v>
      </c>
      <c r="B46" s="751" t="n">
        <v>77.2</v>
      </c>
      <c r="C46" s="751" t="n">
        <v>71.2</v>
      </c>
      <c r="D46" s="751" t="n">
        <v>87.9</v>
      </c>
      <c r="E46" s="751" t="n">
        <v>100</v>
      </c>
    </row>
    <row r="47" customFormat="false" ht="15.95" hidden="false" customHeight="true" outlineLevel="0" collapsed="false">
      <c r="A47" s="918" t="s">
        <v>508</v>
      </c>
      <c r="B47" s="751" t="n">
        <v>83.7</v>
      </c>
      <c r="C47" s="751" t="n">
        <v>77.6</v>
      </c>
      <c r="D47" s="751" t="n">
        <v>96.7</v>
      </c>
      <c r="E47" s="751" t="n">
        <v>100</v>
      </c>
    </row>
    <row r="48" customFormat="false" ht="15.95" hidden="false" customHeight="true" outlineLevel="0" collapsed="false">
      <c r="A48" s="918" t="s">
        <v>509</v>
      </c>
      <c r="B48" s="751" t="n">
        <v>90.2</v>
      </c>
      <c r="C48" s="751" t="n">
        <v>87</v>
      </c>
      <c r="D48" s="751" t="n">
        <v>96.7</v>
      </c>
      <c r="E48" s="751" t="n">
        <v>100</v>
      </c>
    </row>
    <row r="49" customFormat="false" ht="15.95" hidden="false" customHeight="true" outlineLevel="0" collapsed="false">
      <c r="A49" s="918" t="s">
        <v>510</v>
      </c>
      <c r="B49" s="751" t="n">
        <v>91.7</v>
      </c>
      <c r="C49" s="751" t="n">
        <v>88</v>
      </c>
      <c r="D49" s="751" t="n">
        <v>100</v>
      </c>
      <c r="E49" s="751" t="n">
        <v>100</v>
      </c>
    </row>
    <row r="50" customFormat="false" ht="15.95" hidden="false" customHeight="true" outlineLevel="0" collapsed="false">
      <c r="A50" s="918" t="s">
        <v>511</v>
      </c>
      <c r="B50" s="751" t="n">
        <v>94.3</v>
      </c>
      <c r="C50" s="751" t="n">
        <v>91.8</v>
      </c>
      <c r="D50" s="751" t="n">
        <v>100</v>
      </c>
      <c r="E50" s="751" t="n">
        <v>100</v>
      </c>
    </row>
    <row r="51" customFormat="false" ht="15.95" hidden="false" customHeight="true" outlineLevel="0" collapsed="false">
      <c r="A51" s="932" t="s">
        <v>512</v>
      </c>
      <c r="B51" s="933" t="n">
        <v>97.4</v>
      </c>
      <c r="C51" s="933" t="n">
        <v>96.2</v>
      </c>
      <c r="D51" s="933" t="n">
        <v>100</v>
      </c>
      <c r="E51" s="933" t="n">
        <v>100</v>
      </c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2.75" hidden="false" customHeight="fals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23.25" hidden="false" customHeight="tru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33" hidden="false" customHeight="true" outlineLevel="0" collapsed="false"/>
    <row r="97" s="13" customFormat="true" ht="12.75" hidden="false" customHeight="false" outlineLevel="0" collapsed="false"/>
    <row r="98" s="13" customFormat="true" ht="25.5" hidden="false" customHeight="true" outlineLevel="0" collapsed="false"/>
    <row r="99" s="13" customFormat="true" ht="12.75" hidden="false" customHeight="false" outlineLevel="0" collapsed="false"/>
    <row r="100" s="13" customFormat="true" ht="12.75" hidden="false" customHeight="false" outlineLevel="0" collapsed="false"/>
    <row r="101" s="13" customFormat="true" ht="12.75" hidden="false" customHeight="false" outlineLevel="0" collapsed="false"/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</sheetData>
  <mergeCells count="8">
    <mergeCell ref="A3:E3"/>
    <mergeCell ref="C5:E5"/>
    <mergeCell ref="A6:A9"/>
    <mergeCell ref="B6:B9"/>
    <mergeCell ref="C6:E6"/>
    <mergeCell ref="C7:C9"/>
    <mergeCell ref="D7:D9"/>
    <mergeCell ref="E7:E9"/>
  </mergeCells>
  <conditionalFormatting sqref="B11:E11">
    <cfRule type="cellIs" priority="2" operator="lessThan" aboveAverage="0" equalAverage="0" bottom="0" percent="0" rank="0" text="" dxfId="135">
      <formula>100</formula>
    </cfRule>
    <cfRule type="cellIs" priority="3" operator="greaterThan" aboveAverage="0" equalAverage="0" bottom="0" percent="0" rank="0" text="" dxfId="136">
      <formula>100</formula>
    </cfRule>
  </conditionalFormatting>
  <conditionalFormatting sqref="B26">
    <cfRule type="cellIs" priority="4" operator="lessThan" aboveAverage="0" equalAverage="0" bottom="0" percent="0" rank="0" text="" dxfId="137">
      <formula>100</formula>
    </cfRule>
    <cfRule type="cellIs" priority="5" operator="greaterThan" aboveAverage="0" equalAverage="0" bottom="0" percent="0" rank="0" text="" dxfId="138">
      <formula>100</formula>
    </cfRule>
  </conditionalFormatting>
  <conditionalFormatting sqref="B28:B35 B37 B40">
    <cfRule type="cellIs" priority="6" operator="lessThan" aboveAverage="0" equalAverage="0" bottom="0" percent="0" rank="0" text="" dxfId="139">
      <formula>100</formula>
    </cfRule>
    <cfRule type="cellIs" priority="7" operator="greaterThan" aboveAverage="0" equalAverage="0" bottom="0" percent="0" rank="0" text="" dxfId="140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4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4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7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75" workbookViewId="0">
      <selection pane="topLeft" activeCell="F55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28"/>
    <col collapsed="false" customWidth="true" hidden="false" outlineLevel="0" max="2" min="2" style="282" width="13.56"/>
    <col collapsed="false" customWidth="true" hidden="false" outlineLevel="0" max="3" min="3" style="282" width="15.28"/>
    <col collapsed="false" customWidth="true" hidden="false" outlineLevel="0" max="4" min="4" style="282" width="17.28"/>
    <col collapsed="false" customWidth="true" hidden="false" outlineLevel="0" max="5" min="5" style="13" width="13.56"/>
    <col collapsed="false" customWidth="true" hidden="false" outlineLevel="0" max="6" min="6" style="13" width="40.13"/>
    <col collapsed="false" customWidth="true" hidden="false" outlineLevel="0" max="7" min="7" style="13" width="11.42"/>
    <col collapsed="false" customWidth="true" hidden="false" outlineLevel="0" max="8" min="8" style="13" width="15.56"/>
    <col collapsed="false" customWidth="true" hidden="false" outlineLevel="0" max="9" min="9" style="13" width="11.42"/>
    <col collapsed="false" customWidth="true" hidden="false" outlineLevel="0" max="10" min="10" style="13" width="11.99"/>
    <col collapsed="false" customWidth="true" hidden="false" outlineLevel="0" max="11" min="11" style="13" width="15.28"/>
    <col collapsed="false" customWidth="false" hidden="false" outlineLevel="0" max="117" min="12" style="13" width="9.14"/>
    <col collapsed="false" customWidth="false" hidden="false" outlineLevel="0" max="257" min="118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546</v>
      </c>
    </row>
    <row r="3" customFormat="false" ht="57" hidden="false" customHeight="true" outlineLevel="0" collapsed="false">
      <c r="A3" s="322" t="s">
        <v>547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548</v>
      </c>
      <c r="C6" s="292" t="s">
        <v>549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</row>
    <row r="11" customFormat="false" ht="12.75" hidden="false" customHeight="false" outlineLevel="0" collapsed="false">
      <c r="A11" s="901" t="s">
        <v>54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48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</row>
    <row r="13" customFormat="false" ht="15.75" hidden="false" customHeight="true" outlineLevel="0" collapsed="false">
      <c r="A13" s="582" t="s">
        <v>182</v>
      </c>
      <c r="B13" s="211" t="n">
        <v>14.9</v>
      </c>
      <c r="C13" s="211" t="n">
        <v>9.6</v>
      </c>
      <c r="D13" s="211" t="n">
        <v>25.6</v>
      </c>
    </row>
    <row r="14" customFormat="false" ht="15.75" hidden="false" customHeight="true" outlineLevel="0" collapsed="false">
      <c r="A14" s="582" t="s">
        <v>485</v>
      </c>
      <c r="B14" s="211" t="n">
        <v>16.4</v>
      </c>
      <c r="C14" s="211" t="n">
        <v>17.3</v>
      </c>
      <c r="D14" s="211" t="n">
        <v>14.6</v>
      </c>
    </row>
    <row r="15" customFormat="false" ht="15.75" hidden="false" customHeight="true" outlineLevel="0" collapsed="false">
      <c r="A15" s="582" t="s">
        <v>486</v>
      </c>
      <c r="B15" s="211" t="n">
        <v>20.8</v>
      </c>
      <c r="C15" s="211" t="n">
        <v>13.2</v>
      </c>
      <c r="D15" s="211" t="n">
        <v>36.1</v>
      </c>
    </row>
    <row r="16" customFormat="false" ht="15.75" hidden="false" customHeight="true" outlineLevel="0" collapsed="false">
      <c r="A16" s="582" t="s">
        <v>487</v>
      </c>
      <c r="B16" s="211" t="n">
        <v>13.6</v>
      </c>
      <c r="C16" s="211" t="n">
        <v>16.1</v>
      </c>
      <c r="D16" s="211" t="n">
        <v>8.5</v>
      </c>
    </row>
    <row r="17" customFormat="false" ht="15.75" hidden="false" customHeight="true" outlineLevel="0" collapsed="false">
      <c r="A17" s="903" t="s">
        <v>488</v>
      </c>
      <c r="B17" s="213" t="n">
        <v>8.1</v>
      </c>
      <c r="C17" s="213" t="n">
        <v>9.2</v>
      </c>
      <c r="D17" s="213" t="n">
        <v>5.7</v>
      </c>
    </row>
    <row r="18" customFormat="false" ht="15.75" hidden="false" customHeight="true" outlineLevel="0" collapsed="false">
      <c r="A18" s="582" t="s">
        <v>489</v>
      </c>
      <c r="B18" s="211" t="n">
        <v>5.6</v>
      </c>
      <c r="C18" s="211" t="n">
        <v>6.6</v>
      </c>
      <c r="D18" s="211" t="n">
        <v>3.5</v>
      </c>
    </row>
    <row r="19" customFormat="false" ht="15.75" hidden="false" customHeight="true" outlineLevel="0" collapsed="false">
      <c r="A19" s="582" t="s">
        <v>490</v>
      </c>
      <c r="B19" s="211" t="n">
        <v>6</v>
      </c>
      <c r="C19" s="211" t="n">
        <v>7.7</v>
      </c>
      <c r="D19" s="211" t="n">
        <v>2.9</v>
      </c>
    </row>
    <row r="20" customFormat="false" ht="15.75" hidden="false" customHeight="true" outlineLevel="0" collapsed="false">
      <c r="A20" s="582" t="s">
        <v>491</v>
      </c>
      <c r="B20" s="211" t="n">
        <v>3.7</v>
      </c>
      <c r="C20" s="211" t="n">
        <v>5.4</v>
      </c>
      <c r="D20" s="211" t="n">
        <v>0.4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6</v>
      </c>
      <c r="D21" s="211" t="n">
        <v>1.1</v>
      </c>
    </row>
    <row r="22" customFormat="false" ht="15.75" hidden="false" customHeight="true" outlineLevel="0" collapsed="false">
      <c r="A22" s="582" t="s">
        <v>493</v>
      </c>
      <c r="B22" s="211" t="n">
        <v>2.6</v>
      </c>
      <c r="C22" s="211" t="n">
        <v>3.2</v>
      </c>
      <c r="D22" s="211" t="n">
        <v>1.4</v>
      </c>
    </row>
    <row r="23" customFormat="false" ht="15.75" hidden="false" customHeight="true" outlineLevel="0" collapsed="false">
      <c r="A23" s="904" t="s">
        <v>192</v>
      </c>
      <c r="B23" s="834" t="n">
        <v>3.5</v>
      </c>
      <c r="C23" s="834" t="n">
        <v>5.1</v>
      </c>
      <c r="D23" s="834" t="n">
        <v>0.2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495</v>
      </c>
      <c r="B25" s="184" t="n">
        <v>5736.73</v>
      </c>
      <c r="C25" s="184" t="n">
        <v>6349.3</v>
      </c>
      <c r="D25" s="184" t="n">
        <v>4483.81</v>
      </c>
    </row>
    <row r="26" customFormat="false" ht="32.25" hidden="false" customHeight="true" outlineLevel="0" collapsed="false">
      <c r="A26" s="248" t="s">
        <v>496</v>
      </c>
      <c r="B26" s="742" t="n">
        <v>2868.37</v>
      </c>
      <c r="C26" s="742" t="n">
        <v>3174.65</v>
      </c>
      <c r="D26" s="742" t="n">
        <v>2241.91</v>
      </c>
    </row>
    <row r="27" customFormat="false" ht="32.25" hidden="false" customHeight="true" outlineLevel="0" collapsed="false">
      <c r="A27" s="248" t="s">
        <v>497</v>
      </c>
      <c r="B27" s="742" t="n">
        <v>4956.74</v>
      </c>
      <c r="C27" s="742" t="n">
        <v>5686.48</v>
      </c>
      <c r="D27" s="742" t="n">
        <v>4516.53</v>
      </c>
    </row>
    <row r="28" customFormat="false" ht="32.25" hidden="false" customHeight="true" outlineLevel="0" collapsed="false">
      <c r="A28" s="248" t="s">
        <v>498</v>
      </c>
      <c r="B28" s="742" t="n">
        <v>2478.37</v>
      </c>
      <c r="C28" s="742" t="n">
        <v>2843.24</v>
      </c>
      <c r="D28" s="742" t="n">
        <v>2258.27</v>
      </c>
    </row>
    <row r="29" customFormat="false" ht="32.25" hidden="false" customHeight="true" outlineLevel="0" collapsed="false">
      <c r="A29" s="248" t="s">
        <v>499</v>
      </c>
      <c r="B29" s="742" t="n">
        <v>2974.04</v>
      </c>
      <c r="C29" s="742" t="n">
        <v>3411.89</v>
      </c>
      <c r="D29" s="742" t="n">
        <v>2709.92</v>
      </c>
    </row>
    <row r="30" customFormat="false" ht="32.25" hidden="false" customHeight="true" outlineLevel="0" collapsed="false">
      <c r="A30" s="251" t="s">
        <v>500</v>
      </c>
      <c r="B30" s="906" t="n">
        <v>3717.56</v>
      </c>
      <c r="C30" s="906" t="n">
        <v>4264.86</v>
      </c>
      <c r="D30" s="906" t="n">
        <v>3387.4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4" hidden="false" customHeight="true" outlineLevel="0" collapsed="false">
      <c r="A35" s="248"/>
      <c r="B35" s="742"/>
      <c r="C35" s="742"/>
      <c r="D35" s="742"/>
    </row>
    <row r="36" customFormat="false" ht="15.75" hidden="false" customHeight="false" outlineLevel="0" collapsed="false">
      <c r="A36" s="898" t="s">
        <v>2</v>
      </c>
      <c r="B36" s="742"/>
      <c r="C36" s="742"/>
      <c r="D36" s="742"/>
    </row>
    <row r="37" customFormat="false" ht="31.5" hidden="false" customHeight="true" outlineLevel="0" collapsed="false">
      <c r="A37" s="248"/>
      <c r="B37" s="742"/>
      <c r="C37" s="595" t="s">
        <v>550</v>
      </c>
      <c r="D37" s="595"/>
    </row>
    <row r="38" customFormat="false" ht="12" hidden="false" customHeight="true" outlineLevel="0" collapsed="false">
      <c r="A38" s="248"/>
      <c r="B38" s="742"/>
      <c r="C38" s="934"/>
      <c r="D38" s="934"/>
    </row>
    <row r="39" customFormat="false" ht="18" hidden="false" customHeight="true" outlineLevel="0" collapsed="false">
      <c r="A39" s="715"/>
      <c r="B39" s="291" t="s">
        <v>548</v>
      </c>
      <c r="C39" s="292" t="s">
        <v>549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3.2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51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4.9</v>
      </c>
      <c r="C45" s="596" t="n">
        <v>9.6</v>
      </c>
      <c r="D45" s="596" t="n">
        <v>25.6</v>
      </c>
    </row>
    <row r="46" customFormat="false" ht="15.95" hidden="false" customHeight="true" outlineLevel="0" collapsed="false">
      <c r="A46" s="918" t="s">
        <v>504</v>
      </c>
      <c r="B46" s="751" t="n">
        <v>31.3</v>
      </c>
      <c r="C46" s="751" t="n">
        <v>26.9</v>
      </c>
      <c r="D46" s="751" t="n">
        <v>40.2</v>
      </c>
    </row>
    <row r="47" customFormat="false" ht="15.95" hidden="false" customHeight="true" outlineLevel="0" collapsed="false">
      <c r="A47" s="918" t="s">
        <v>505</v>
      </c>
      <c r="B47" s="751" t="n">
        <v>52.1</v>
      </c>
      <c r="C47" s="751" t="n">
        <v>40.1</v>
      </c>
      <c r="D47" s="751" t="n">
        <v>76.3</v>
      </c>
    </row>
    <row r="48" customFormat="false" ht="15.95" hidden="false" customHeight="true" outlineLevel="0" collapsed="false">
      <c r="A48" s="919" t="s">
        <v>506</v>
      </c>
      <c r="B48" s="752" t="n">
        <v>65.7</v>
      </c>
      <c r="C48" s="752" t="n">
        <v>56.2</v>
      </c>
      <c r="D48" s="752" t="n">
        <v>84.8</v>
      </c>
    </row>
    <row r="49" customFormat="false" ht="15.95" hidden="false" customHeight="true" outlineLevel="0" collapsed="false">
      <c r="A49" s="931" t="s">
        <v>507</v>
      </c>
      <c r="B49" s="751" t="n">
        <v>73.8</v>
      </c>
      <c r="C49" s="751" t="n">
        <v>65.4</v>
      </c>
      <c r="D49" s="751" t="n">
        <v>90.5</v>
      </c>
    </row>
    <row r="50" customFormat="false" ht="15.95" hidden="false" customHeight="true" outlineLevel="0" collapsed="false">
      <c r="A50" s="918" t="s">
        <v>508</v>
      </c>
      <c r="B50" s="751" t="n">
        <v>79.4</v>
      </c>
      <c r="C50" s="751" t="n">
        <v>72</v>
      </c>
      <c r="D50" s="751" t="n">
        <v>94</v>
      </c>
    </row>
    <row r="51" customFormat="false" ht="15.95" hidden="false" customHeight="true" outlineLevel="0" collapsed="false">
      <c r="A51" s="918" t="s">
        <v>509</v>
      </c>
      <c r="B51" s="751" t="n">
        <v>85.4</v>
      </c>
      <c r="C51" s="751" t="n">
        <v>79.7</v>
      </c>
      <c r="D51" s="751" t="n">
        <v>96.9</v>
      </c>
    </row>
    <row r="52" customFormat="false" ht="15.95" hidden="false" customHeight="true" outlineLevel="0" collapsed="false">
      <c r="A52" s="918" t="s">
        <v>510</v>
      </c>
      <c r="B52" s="751" t="n">
        <v>89.1</v>
      </c>
      <c r="C52" s="751" t="n">
        <v>85.1</v>
      </c>
      <c r="D52" s="751" t="n">
        <v>97.3</v>
      </c>
    </row>
    <row r="53" customFormat="false" ht="15.95" hidden="false" customHeight="true" outlineLevel="0" collapsed="false">
      <c r="A53" s="918" t="s">
        <v>511</v>
      </c>
      <c r="B53" s="751" t="n">
        <v>93.9</v>
      </c>
      <c r="C53" s="596" t="n">
        <v>91.7</v>
      </c>
      <c r="D53" s="751" t="n">
        <v>98.4</v>
      </c>
    </row>
    <row r="54" customFormat="false" ht="15.95" hidden="false" customHeight="true" outlineLevel="0" collapsed="false">
      <c r="A54" s="932" t="s">
        <v>512</v>
      </c>
      <c r="B54" s="751" t="n">
        <v>96.5</v>
      </c>
      <c r="C54" s="751" t="n">
        <v>94.9</v>
      </c>
      <c r="D54" s="751" t="n">
        <v>99.8</v>
      </c>
    </row>
    <row r="55" customFormat="false" ht="32.25" hidden="false" customHeight="true" outlineLevel="0" collapsed="false">
      <c r="A55" s="914" t="s">
        <v>552</v>
      </c>
      <c r="B55" s="915"/>
      <c r="C55" s="915"/>
      <c r="D55" s="915"/>
    </row>
    <row r="56" customFormat="false" ht="28.5" hidden="false" customHeight="true" outlineLevel="0" collapsed="false">
      <c r="A56" s="248" t="s">
        <v>514</v>
      </c>
      <c r="B56" s="211" t="n">
        <v>62.7</v>
      </c>
      <c r="C56" s="211" t="n">
        <v>60.5</v>
      </c>
      <c r="D56" s="211" t="n">
        <v>47.6</v>
      </c>
    </row>
    <row r="57" customFormat="false" ht="28.5" hidden="false" customHeight="true" outlineLevel="0" collapsed="false">
      <c r="A57" s="248" t="s">
        <v>515</v>
      </c>
      <c r="B57" s="211" t="n">
        <v>12.7</v>
      </c>
      <c r="C57" s="211" t="n">
        <v>13.5</v>
      </c>
      <c r="D57" s="211" t="n">
        <v>8</v>
      </c>
    </row>
    <row r="58" customFormat="false" ht="28.5" hidden="false" customHeight="true" outlineLevel="0" collapsed="false">
      <c r="A58" s="248" t="s">
        <v>516</v>
      </c>
      <c r="B58" s="211" t="n">
        <v>50</v>
      </c>
      <c r="C58" s="211" t="n">
        <v>50</v>
      </c>
      <c r="D58" s="211" t="n">
        <v>50</v>
      </c>
    </row>
    <row r="59" customFormat="false" ht="28.5" hidden="false" customHeight="true" outlineLevel="0" collapsed="false">
      <c r="A59" s="248" t="s">
        <v>517</v>
      </c>
      <c r="B59" s="211" t="n">
        <v>7.2</v>
      </c>
      <c r="C59" s="211" t="n">
        <v>7.8</v>
      </c>
      <c r="D59" s="211" t="n">
        <v>10.3</v>
      </c>
    </row>
    <row r="60" customFormat="false" ht="28.5" hidden="false" customHeight="true" outlineLevel="0" collapsed="false">
      <c r="A60" s="248" t="s">
        <v>518</v>
      </c>
      <c r="B60" s="211" t="n">
        <v>14.4</v>
      </c>
      <c r="C60" s="211" t="n">
        <v>16.4</v>
      </c>
      <c r="D60" s="211" t="n">
        <v>18.8</v>
      </c>
    </row>
    <row r="61" customFormat="false" ht="28.5" hidden="false" customHeight="true" outlineLevel="0" collapsed="false">
      <c r="A61" s="248" t="s">
        <v>519</v>
      </c>
      <c r="B61" s="211" t="n">
        <v>25.8</v>
      </c>
      <c r="C61" s="211" t="n">
        <v>29.7</v>
      </c>
      <c r="D61" s="211" t="n">
        <v>28.8</v>
      </c>
    </row>
    <row r="62" customFormat="false" ht="31.5" hidden="false" customHeight="true" outlineLevel="0" collapsed="false">
      <c r="A62" s="916" t="s">
        <v>520</v>
      </c>
      <c r="B62" s="211" t="n">
        <v>1.2</v>
      </c>
      <c r="C62" s="211" t="n">
        <v>0.3</v>
      </c>
      <c r="D62" s="211" t="n">
        <v>3.1</v>
      </c>
    </row>
    <row r="63" customFormat="false" ht="30.75" hidden="false" customHeight="true" outlineLevel="0" collapsed="false">
      <c r="A63" s="917" t="s">
        <v>521</v>
      </c>
      <c r="B63" s="935" t="n">
        <v>24</v>
      </c>
      <c r="C63" s="935" t="n">
        <v>19.6</v>
      </c>
      <c r="D63" s="935" t="n">
        <v>32.9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1">
      <formula>100</formula>
    </cfRule>
    <cfRule type="cellIs" priority="3" operator="greaterThan" aboveAverage="0" equalAverage="0" bottom="0" percent="0" rank="0" text="" dxfId="142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1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1" activeCellId="0" sqref="A61:IV81"/>
    </sheetView>
  </sheetViews>
  <sheetFormatPr defaultColWidth="14.28125" defaultRowHeight="12.75" zeroHeight="false" outlineLevelRow="0" outlineLevelCol="0"/>
  <cols>
    <col collapsed="false" customWidth="true" hidden="false" outlineLevel="0" max="1" min="1" style="164" width="40.99"/>
    <col collapsed="false" customWidth="true" hidden="false" outlineLevel="0" max="2" min="2" style="165" width="13.56"/>
    <col collapsed="false" customWidth="true" hidden="false" outlineLevel="0" max="4" min="3" style="165" width="11.42"/>
    <col collapsed="false" customWidth="true" hidden="false" outlineLevel="0" max="5" min="5" style="165" width="12.28"/>
    <col collapsed="false" customWidth="true" hidden="false" outlineLevel="0" max="6" min="6" style="166" width="16.13"/>
    <col collapsed="false" customWidth="false" hidden="false" outlineLevel="0" max="61" min="7" style="166" width="14.28"/>
    <col collapsed="false" customWidth="false" hidden="false" outlineLevel="0" max="62" min="62" style="165" width="14.28"/>
    <col collapsed="false" customWidth="false" hidden="false" outlineLevel="0" max="63" min="63" style="167" width="14.28"/>
    <col collapsed="false" customWidth="false" hidden="false" outlineLevel="0" max="64" min="64" style="165" width="14.28"/>
    <col collapsed="false" customWidth="false" hidden="false" outlineLevel="0" max="65" min="65" style="167" width="14.28"/>
    <col collapsed="false" customWidth="false" hidden="false" outlineLevel="0" max="66" min="66" style="165" width="14.28"/>
    <col collapsed="false" customWidth="false" hidden="false" outlineLevel="0" max="67" min="67" style="167" width="14.28"/>
    <col collapsed="false" customWidth="false" hidden="false" outlineLevel="0" max="68" min="68" style="165" width="14.28"/>
    <col collapsed="false" customWidth="false" hidden="false" outlineLevel="0" max="69" min="69" style="167" width="14.28"/>
    <col collapsed="false" customWidth="false" hidden="false" outlineLevel="0" max="70" min="70" style="165" width="14.28"/>
    <col collapsed="false" customWidth="false" hidden="false" outlineLevel="0" max="71" min="71" style="167" width="14.28"/>
    <col collapsed="false" customWidth="false" hidden="false" outlineLevel="0" max="72" min="72" style="165" width="14.28"/>
    <col collapsed="false" customWidth="false" hidden="false" outlineLevel="0" max="73" min="73" style="167" width="14.28"/>
    <col collapsed="false" customWidth="false" hidden="false" outlineLevel="0" max="74" min="74" style="165" width="14.28"/>
    <col collapsed="false" customWidth="false" hidden="false" outlineLevel="0" max="75" min="75" style="167" width="14.28"/>
    <col collapsed="false" customWidth="false" hidden="false" outlineLevel="0" max="76" min="76" style="165" width="14.28"/>
    <col collapsed="false" customWidth="false" hidden="false" outlineLevel="0" max="77" min="77" style="167" width="14.28"/>
    <col collapsed="false" customWidth="false" hidden="false" outlineLevel="0" max="78" min="78" style="165" width="14.28"/>
    <col collapsed="false" customWidth="false" hidden="false" outlineLevel="0" max="79" min="79" style="167" width="14.28"/>
    <col collapsed="false" customWidth="false" hidden="false" outlineLevel="0" max="80" min="80" style="165" width="14.28"/>
    <col collapsed="false" customWidth="false" hidden="false" outlineLevel="0" max="81" min="81" style="167" width="14.28"/>
    <col collapsed="false" customWidth="false" hidden="false" outlineLevel="0" max="82" min="82" style="165" width="14.28"/>
    <col collapsed="false" customWidth="false" hidden="false" outlineLevel="0" max="83" min="83" style="167" width="14.28"/>
    <col collapsed="false" customWidth="false" hidden="false" outlineLevel="0" max="84" min="84" style="165" width="14.28"/>
    <col collapsed="false" customWidth="false" hidden="false" outlineLevel="0" max="85" min="85" style="167" width="14.28"/>
    <col collapsed="false" customWidth="false" hidden="false" outlineLevel="0" max="86" min="86" style="165" width="14.28"/>
    <col collapsed="false" customWidth="false" hidden="false" outlineLevel="0" max="87" min="87" style="167" width="14.28"/>
    <col collapsed="false" customWidth="false" hidden="false" outlineLevel="0" max="88" min="88" style="165" width="14.28"/>
    <col collapsed="false" customWidth="false" hidden="false" outlineLevel="0" max="89" min="89" style="167" width="14.28"/>
    <col collapsed="false" customWidth="false" hidden="false" outlineLevel="0" max="90" min="90" style="165" width="14.28"/>
    <col collapsed="false" customWidth="false" hidden="false" outlineLevel="0" max="91" min="91" style="167" width="14.28"/>
    <col collapsed="false" customWidth="false" hidden="false" outlineLevel="0" max="92" min="92" style="165" width="14.28"/>
    <col collapsed="false" customWidth="false" hidden="false" outlineLevel="0" max="93" min="93" style="167" width="14.28"/>
    <col collapsed="false" customWidth="false" hidden="false" outlineLevel="0" max="94" min="94" style="165" width="14.28"/>
    <col collapsed="false" customWidth="false" hidden="false" outlineLevel="0" max="95" min="95" style="167" width="14.28"/>
    <col collapsed="false" customWidth="false" hidden="false" outlineLevel="0" max="96" min="96" style="165" width="14.28"/>
    <col collapsed="false" customWidth="false" hidden="false" outlineLevel="0" max="97" min="97" style="167" width="14.28"/>
    <col collapsed="false" customWidth="false" hidden="false" outlineLevel="0" max="98" min="98" style="165" width="14.28"/>
    <col collapsed="false" customWidth="false" hidden="false" outlineLevel="0" max="99" min="99" style="167" width="14.28"/>
    <col collapsed="false" customWidth="false" hidden="false" outlineLevel="0" max="100" min="100" style="165" width="14.28"/>
    <col collapsed="false" customWidth="false" hidden="false" outlineLevel="0" max="101" min="101" style="167" width="14.28"/>
    <col collapsed="false" customWidth="false" hidden="false" outlineLevel="0" max="104" min="102" style="165" width="14.28"/>
    <col collapsed="false" customWidth="false" hidden="false" outlineLevel="0" max="105" min="105" style="167" width="14.28"/>
    <col collapsed="false" customWidth="false" hidden="false" outlineLevel="0" max="106" min="106" style="165" width="14.28"/>
    <col collapsed="false" customWidth="false" hidden="false" outlineLevel="0" max="107" min="107" style="167" width="14.28"/>
    <col collapsed="false" customWidth="false" hidden="false" outlineLevel="0" max="108" min="108" style="165" width="14.28"/>
    <col collapsed="false" customWidth="false" hidden="false" outlineLevel="0" max="109" min="109" style="167" width="14.28"/>
    <col collapsed="false" customWidth="false" hidden="false" outlineLevel="0" max="257" min="110" style="165" width="14.28"/>
  </cols>
  <sheetData>
    <row r="1" customFormat="false" ht="14.25" hidden="false" customHeight="true" outlineLevel="0" collapsed="false">
      <c r="A1" s="110" t="s">
        <v>2</v>
      </c>
    </row>
    <row r="2" customFormat="false" ht="12.75" hidden="false" customHeight="true" outlineLevel="0" collapsed="false">
      <c r="A2" s="110"/>
      <c r="F2" s="112" t="s">
        <v>136</v>
      </c>
    </row>
    <row r="3" customFormat="false" ht="39.75" hidden="false" customHeight="true" outlineLevel="0" collapsed="false">
      <c r="A3" s="168" t="s">
        <v>137</v>
      </c>
      <c r="B3" s="168"/>
      <c r="C3" s="168"/>
      <c r="D3" s="168"/>
      <c r="E3" s="168"/>
      <c r="F3" s="168"/>
    </row>
    <row r="4" customFormat="false" ht="24" hidden="false" customHeight="true" outlineLevel="0" collapsed="false">
      <c r="A4" s="169"/>
      <c r="B4" s="170"/>
      <c r="D4" s="171" t="s">
        <v>138</v>
      </c>
      <c r="E4" s="171"/>
      <c r="F4" s="171"/>
    </row>
    <row r="5" customFormat="false" ht="12.75" hidden="false" customHeight="true" outlineLevel="0" collapsed="false">
      <c r="A5" s="172"/>
      <c r="B5" s="173" t="s">
        <v>133</v>
      </c>
      <c r="C5" s="209" t="s">
        <v>134</v>
      </c>
      <c r="D5" s="209"/>
      <c r="E5" s="209"/>
      <c r="F5" s="175" t="s">
        <v>135</v>
      </c>
    </row>
    <row r="6" customFormat="false" ht="9.75" hidden="false" customHeight="true" outlineLevel="0" collapsed="false">
      <c r="A6" s="176"/>
      <c r="B6" s="173"/>
      <c r="C6" s="174" t="s">
        <v>72</v>
      </c>
      <c r="D6" s="174" t="s">
        <v>73</v>
      </c>
      <c r="E6" s="209" t="s">
        <v>74</v>
      </c>
      <c r="F6" s="175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</row>
    <row r="7" customFormat="false" ht="12.75" hidden="false" customHeight="false" outlineLevel="0" collapsed="false">
      <c r="A7" s="176"/>
      <c r="B7" s="173"/>
      <c r="C7" s="174"/>
      <c r="D7" s="174"/>
      <c r="E7" s="209"/>
      <c r="F7" s="175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</row>
    <row r="8" customFormat="false" ht="27.95" hidden="false" customHeight="true" outlineLevel="0" collapsed="false">
      <c r="A8" s="177"/>
      <c r="B8" s="173"/>
      <c r="C8" s="174"/>
      <c r="D8" s="174"/>
      <c r="E8" s="209"/>
      <c r="F8" s="175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</row>
    <row r="9" customFormat="false" ht="5.25" hidden="false" customHeight="true" outlineLevel="0" collapsed="false">
      <c r="A9" s="178"/>
      <c r="B9" s="179"/>
      <c r="C9" s="180"/>
      <c r="D9" s="181"/>
      <c r="E9" s="181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  <c r="CV9" s="182"/>
      <c r="CW9" s="182"/>
      <c r="CX9" s="182"/>
      <c r="CY9" s="182"/>
      <c r="CZ9" s="182"/>
      <c r="DA9" s="182"/>
      <c r="DB9" s="182"/>
      <c r="DC9" s="182"/>
      <c r="DD9" s="182"/>
      <c r="DE9" s="182"/>
      <c r="DF9" s="183"/>
      <c r="DG9" s="183"/>
      <c r="DH9" s="183"/>
      <c r="DI9" s="183"/>
      <c r="DJ9" s="183"/>
      <c r="DK9" s="183"/>
      <c r="DL9" s="183"/>
    </row>
    <row r="10" s="107" customFormat="true" ht="12.75" hidden="false" customHeight="true" outlineLevel="0" collapsed="false">
      <c r="A10" s="126" t="s">
        <v>94</v>
      </c>
      <c r="B10" s="210" t="n">
        <v>46.3</v>
      </c>
      <c r="C10" s="210" t="n">
        <v>45.2</v>
      </c>
      <c r="D10" s="210" t="n">
        <v>49.2</v>
      </c>
      <c r="E10" s="210" t="n">
        <v>45.4</v>
      </c>
      <c r="F10" s="211" t="n">
        <v>49.8</v>
      </c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82"/>
      <c r="BK10" s="182"/>
      <c r="BL10" s="182"/>
      <c r="BM10" s="182"/>
      <c r="BN10" s="182"/>
      <c r="BO10" s="182"/>
      <c r="BP10" s="182"/>
      <c r="BQ10" s="182"/>
      <c r="BR10" s="182"/>
      <c r="BS10" s="182"/>
      <c r="BT10" s="182"/>
      <c r="BU10" s="182"/>
      <c r="BV10" s="182"/>
      <c r="BW10" s="182"/>
      <c r="BX10" s="182"/>
      <c r="BY10" s="182"/>
      <c r="BZ10" s="182"/>
      <c r="CA10" s="182"/>
      <c r="CB10" s="182"/>
      <c r="CC10" s="182"/>
      <c r="CD10" s="182"/>
      <c r="CE10" s="182"/>
      <c r="CF10" s="182"/>
      <c r="CG10" s="182"/>
      <c r="CH10" s="182"/>
      <c r="CI10" s="182"/>
      <c r="CJ10" s="182"/>
      <c r="CK10" s="182"/>
      <c r="CL10" s="182"/>
      <c r="CM10" s="182"/>
      <c r="CN10" s="182"/>
      <c r="CO10" s="182"/>
      <c r="CP10" s="182"/>
      <c r="CQ10" s="182"/>
      <c r="CR10" s="182"/>
      <c r="CS10" s="182"/>
      <c r="CT10" s="182"/>
      <c r="CU10" s="182"/>
      <c r="CV10" s="182"/>
      <c r="CW10" s="182"/>
      <c r="CX10" s="182"/>
      <c r="CY10" s="182"/>
      <c r="CZ10" s="182"/>
      <c r="DA10" s="182"/>
      <c r="DB10" s="182"/>
      <c r="DC10" s="182"/>
      <c r="DD10" s="182"/>
      <c r="DE10" s="182"/>
      <c r="DF10" s="125"/>
      <c r="DG10" s="125"/>
      <c r="DH10" s="125"/>
      <c r="DI10" s="125"/>
      <c r="DJ10" s="125"/>
      <c r="DK10" s="125"/>
      <c r="DL10" s="125"/>
    </row>
    <row r="11" customFormat="false" ht="13.5" hidden="false" customHeight="false" outlineLevel="0" collapsed="false">
      <c r="A11" s="126" t="s">
        <v>95</v>
      </c>
      <c r="B11" s="210" t="n">
        <v>1.2</v>
      </c>
      <c r="C11" s="210" t="n">
        <v>1.4</v>
      </c>
      <c r="D11" s="210" t="n">
        <v>0.8</v>
      </c>
      <c r="E11" s="210" t="n">
        <v>0.1</v>
      </c>
      <c r="F11" s="211" t="n">
        <v>0.5</v>
      </c>
      <c r="BJ11" s="182"/>
      <c r="BK11" s="182"/>
      <c r="BL11" s="182"/>
      <c r="BM11" s="182"/>
      <c r="BN11" s="182"/>
      <c r="BO11" s="182"/>
      <c r="BP11" s="182"/>
      <c r="BQ11" s="182"/>
      <c r="BR11" s="182"/>
      <c r="BS11" s="182"/>
      <c r="BT11" s="182"/>
      <c r="BU11" s="182"/>
      <c r="BV11" s="182"/>
      <c r="BW11" s="182"/>
      <c r="BX11" s="182"/>
      <c r="BY11" s="182"/>
      <c r="BZ11" s="182"/>
      <c r="CA11" s="182"/>
      <c r="CB11" s="182"/>
      <c r="CC11" s="182"/>
      <c r="CD11" s="182"/>
      <c r="CE11" s="182"/>
      <c r="CF11" s="182"/>
      <c r="CG11" s="182"/>
      <c r="CH11" s="182"/>
      <c r="CI11" s="182"/>
      <c r="CJ11" s="182"/>
      <c r="CK11" s="182"/>
      <c r="CL11" s="182"/>
      <c r="CM11" s="182"/>
      <c r="CN11" s="182"/>
      <c r="CO11" s="182"/>
      <c r="CP11" s="182"/>
      <c r="CQ11" s="182"/>
      <c r="CR11" s="182"/>
      <c r="CS11" s="182"/>
      <c r="CT11" s="182"/>
      <c r="CU11" s="182"/>
      <c r="CV11" s="182"/>
      <c r="CW11" s="182"/>
      <c r="CX11" s="182"/>
      <c r="CY11" s="182"/>
      <c r="CZ11" s="182"/>
      <c r="DA11" s="182"/>
      <c r="DB11" s="182"/>
      <c r="DC11" s="182"/>
      <c r="DD11" s="182"/>
      <c r="DE11" s="182"/>
      <c r="DF11" s="183"/>
      <c r="DG11" s="183"/>
      <c r="DH11" s="183"/>
      <c r="DI11" s="183"/>
      <c r="DJ11" s="183"/>
      <c r="DK11" s="183"/>
      <c r="DL11" s="183"/>
    </row>
    <row r="12" s="107" customFormat="true" ht="13.5" hidden="false" customHeight="false" outlineLevel="0" collapsed="false">
      <c r="A12" s="126" t="s">
        <v>96</v>
      </c>
      <c r="B12" s="210" t="n">
        <v>2.2</v>
      </c>
      <c r="C12" s="210" t="n">
        <v>2.5</v>
      </c>
      <c r="D12" s="210" t="n">
        <v>2</v>
      </c>
      <c r="E12" s="210" t="n">
        <v>1.2</v>
      </c>
      <c r="F12" s="211" t="n">
        <v>0.8</v>
      </c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82"/>
      <c r="BK12" s="182"/>
      <c r="BL12" s="182"/>
      <c r="BM12" s="182"/>
      <c r="BN12" s="182"/>
      <c r="BO12" s="182"/>
      <c r="BP12" s="182"/>
      <c r="BQ12" s="182"/>
      <c r="BR12" s="182"/>
      <c r="BS12" s="182"/>
      <c r="BT12" s="182"/>
      <c r="BU12" s="182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  <c r="CF12" s="182"/>
      <c r="CG12" s="182"/>
      <c r="CH12" s="182"/>
      <c r="CI12" s="182"/>
      <c r="CJ12" s="182"/>
      <c r="CK12" s="182"/>
      <c r="CL12" s="182"/>
      <c r="CM12" s="182"/>
      <c r="CN12" s="182"/>
      <c r="CO12" s="182"/>
      <c r="CP12" s="182"/>
      <c r="CQ12" s="182"/>
      <c r="CR12" s="182"/>
      <c r="CS12" s="182"/>
      <c r="CT12" s="182"/>
      <c r="CU12" s="182"/>
      <c r="CV12" s="182"/>
      <c r="CW12" s="182"/>
      <c r="CX12" s="182"/>
      <c r="CY12" s="182"/>
      <c r="CZ12" s="182"/>
      <c r="DA12" s="182"/>
      <c r="DB12" s="182"/>
      <c r="DC12" s="182"/>
      <c r="DD12" s="182"/>
      <c r="DE12" s="182"/>
      <c r="DF12" s="125"/>
      <c r="DG12" s="125"/>
      <c r="DH12" s="125"/>
      <c r="DI12" s="125"/>
      <c r="DJ12" s="125"/>
      <c r="DK12" s="125"/>
      <c r="DL12" s="125"/>
    </row>
    <row r="13" customFormat="false" ht="13.5" hidden="false" customHeight="false" outlineLevel="0" collapsed="false">
      <c r="A13" s="126" t="s">
        <v>97</v>
      </c>
      <c r="B13" s="210" t="n">
        <v>6.3</v>
      </c>
      <c r="C13" s="210" t="n">
        <v>6.1</v>
      </c>
      <c r="D13" s="210" t="n">
        <v>6.9</v>
      </c>
      <c r="E13" s="210" t="n">
        <v>7</v>
      </c>
      <c r="F13" s="211" t="n">
        <v>7.2</v>
      </c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3"/>
      <c r="DG13" s="183"/>
      <c r="DH13" s="183"/>
      <c r="DI13" s="183"/>
      <c r="DJ13" s="183"/>
      <c r="DK13" s="183"/>
      <c r="DL13" s="183"/>
    </row>
    <row r="14" customFormat="false" ht="12.75" hidden="false" customHeight="false" outlineLevel="0" collapsed="false">
      <c r="A14" s="129" t="s">
        <v>98</v>
      </c>
      <c r="B14" s="210" t="n">
        <v>6.2</v>
      </c>
      <c r="C14" s="210" t="n">
        <v>6</v>
      </c>
      <c r="D14" s="210" t="n">
        <v>6.9</v>
      </c>
      <c r="E14" s="210" t="n">
        <v>7</v>
      </c>
      <c r="F14" s="211" t="n">
        <v>7.1</v>
      </c>
      <c r="BJ14" s="182"/>
      <c r="BK14" s="182"/>
      <c r="BL14" s="182"/>
      <c r="BM14" s="182"/>
      <c r="BN14" s="182"/>
      <c r="BO14" s="182"/>
      <c r="BP14" s="182"/>
      <c r="BQ14" s="182"/>
      <c r="BR14" s="182"/>
      <c r="BS14" s="182"/>
      <c r="BT14" s="182"/>
      <c r="BU14" s="182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  <c r="CF14" s="182"/>
      <c r="CG14" s="182"/>
      <c r="CH14" s="182"/>
      <c r="CI14" s="182"/>
      <c r="CJ14" s="182"/>
      <c r="CK14" s="182"/>
      <c r="CL14" s="182"/>
      <c r="CM14" s="182"/>
      <c r="CN14" s="182"/>
      <c r="CO14" s="182"/>
      <c r="CP14" s="182"/>
      <c r="CQ14" s="182"/>
      <c r="CR14" s="182"/>
      <c r="CS14" s="182"/>
      <c r="CT14" s="182"/>
      <c r="CU14" s="182"/>
      <c r="CV14" s="182"/>
      <c r="CW14" s="182"/>
      <c r="CX14" s="182"/>
      <c r="CY14" s="182"/>
      <c r="CZ14" s="182"/>
      <c r="DA14" s="182"/>
      <c r="DB14" s="182"/>
      <c r="DC14" s="182"/>
      <c r="DD14" s="182"/>
      <c r="DE14" s="182"/>
      <c r="DF14" s="183"/>
      <c r="DG14" s="183"/>
      <c r="DH14" s="183"/>
      <c r="DI14" s="183"/>
      <c r="DJ14" s="183"/>
      <c r="DK14" s="183"/>
      <c r="DL14" s="183"/>
    </row>
    <row r="15" customFormat="false" ht="12.75" hidden="false" customHeight="false" outlineLevel="0" collapsed="false">
      <c r="A15" s="129" t="s">
        <v>99</v>
      </c>
      <c r="B15" s="210" t="n">
        <v>0.1</v>
      </c>
      <c r="C15" s="210" t="n">
        <v>0.1</v>
      </c>
      <c r="D15" s="210" t="n">
        <v>0</v>
      </c>
      <c r="E15" s="210" t="s">
        <v>63</v>
      </c>
      <c r="F15" s="211" t="n">
        <v>0.1</v>
      </c>
      <c r="BJ15" s="182"/>
      <c r="BK15" s="182"/>
      <c r="BL15" s="182"/>
      <c r="BM15" s="182"/>
      <c r="BN15" s="182"/>
      <c r="BO15" s="182"/>
      <c r="BP15" s="182"/>
      <c r="BQ15" s="182"/>
      <c r="BR15" s="182"/>
      <c r="BS15" s="182"/>
      <c r="BT15" s="182"/>
      <c r="BU15" s="182"/>
      <c r="BV15" s="182"/>
      <c r="BW15" s="182"/>
      <c r="BX15" s="182"/>
      <c r="BY15" s="182"/>
      <c r="BZ15" s="182"/>
      <c r="CA15" s="182"/>
      <c r="CB15" s="182"/>
      <c r="CC15" s="182"/>
      <c r="CD15" s="182"/>
      <c r="CE15" s="182"/>
      <c r="CF15" s="182"/>
      <c r="CG15" s="182"/>
      <c r="CH15" s="182"/>
      <c r="CI15" s="182"/>
      <c r="CJ15" s="182"/>
      <c r="CK15" s="182"/>
      <c r="CL15" s="182"/>
      <c r="CM15" s="182"/>
      <c r="CN15" s="182"/>
      <c r="CO15" s="182"/>
      <c r="CP15" s="182"/>
      <c r="CQ15" s="182"/>
      <c r="CR15" s="182"/>
      <c r="CS15" s="182"/>
      <c r="CT15" s="182"/>
      <c r="CU15" s="182"/>
      <c r="CV15" s="182"/>
      <c r="CW15" s="182"/>
      <c r="CX15" s="182"/>
      <c r="CY15" s="182"/>
      <c r="CZ15" s="182"/>
      <c r="DA15" s="182"/>
      <c r="DB15" s="182"/>
      <c r="DC15" s="182"/>
      <c r="DD15" s="182"/>
      <c r="DE15" s="182"/>
      <c r="DF15" s="183"/>
      <c r="DG15" s="183"/>
      <c r="DH15" s="183"/>
      <c r="DI15" s="183"/>
      <c r="DJ15" s="183"/>
      <c r="DK15" s="183"/>
      <c r="DL15" s="183"/>
    </row>
    <row r="16" customFormat="false" ht="27" hidden="false" customHeight="false" outlineLevel="0" collapsed="false">
      <c r="A16" s="126" t="s">
        <v>100</v>
      </c>
      <c r="B16" s="210" t="n">
        <v>18</v>
      </c>
      <c r="C16" s="210" t="n">
        <v>20</v>
      </c>
      <c r="D16" s="210" t="n">
        <v>13.7</v>
      </c>
      <c r="E16" s="210" t="n">
        <v>12.8</v>
      </c>
      <c r="F16" s="211" t="n">
        <v>23.8</v>
      </c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  <c r="BT16" s="182"/>
      <c r="BU16" s="182"/>
      <c r="BV16" s="182"/>
      <c r="BW16" s="182"/>
      <c r="BX16" s="182"/>
      <c r="BY16" s="182"/>
      <c r="BZ16" s="182"/>
      <c r="CA16" s="182"/>
      <c r="CB16" s="182"/>
      <c r="CC16" s="182"/>
      <c r="CD16" s="182"/>
      <c r="CE16" s="182"/>
      <c r="CF16" s="182"/>
      <c r="CG16" s="182"/>
      <c r="CH16" s="182"/>
      <c r="CI16" s="182"/>
      <c r="CJ16" s="182"/>
      <c r="CK16" s="182"/>
      <c r="CL16" s="182"/>
      <c r="CM16" s="182"/>
      <c r="CN16" s="182"/>
      <c r="CO16" s="182"/>
      <c r="CP16" s="182"/>
      <c r="CQ16" s="182"/>
      <c r="CR16" s="182"/>
      <c r="CS16" s="182"/>
      <c r="CT16" s="182"/>
      <c r="CU16" s="182"/>
      <c r="CV16" s="182"/>
      <c r="CW16" s="182"/>
      <c r="CX16" s="182"/>
      <c r="CY16" s="182"/>
      <c r="CZ16" s="182"/>
      <c r="DA16" s="182"/>
      <c r="DB16" s="182"/>
      <c r="DC16" s="182"/>
      <c r="DD16" s="182"/>
      <c r="DE16" s="182"/>
      <c r="DF16" s="183"/>
      <c r="DG16" s="183"/>
      <c r="DH16" s="183"/>
      <c r="DI16" s="183"/>
      <c r="DJ16" s="183"/>
      <c r="DK16" s="183"/>
      <c r="DL16" s="183"/>
    </row>
    <row r="17" customFormat="false" ht="12.75" hidden="false" customHeight="false" outlineLevel="0" collapsed="false">
      <c r="A17" s="129" t="s">
        <v>98</v>
      </c>
      <c r="B17" s="210" t="n">
        <v>10.3</v>
      </c>
      <c r="C17" s="210" t="n">
        <v>10.3</v>
      </c>
      <c r="D17" s="210" t="n">
        <v>10.1</v>
      </c>
      <c r="E17" s="210" t="n">
        <v>10.9</v>
      </c>
      <c r="F17" s="211" t="n">
        <v>9</v>
      </c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3"/>
      <c r="DG17" s="183"/>
      <c r="DH17" s="183"/>
      <c r="DI17" s="183"/>
      <c r="DJ17" s="183"/>
      <c r="DK17" s="183"/>
      <c r="DL17" s="183"/>
    </row>
    <row r="18" customFormat="false" ht="12.75" hidden="false" customHeight="false" outlineLevel="0" collapsed="false">
      <c r="A18" s="129" t="s">
        <v>99</v>
      </c>
      <c r="B18" s="210" t="n">
        <v>7.7</v>
      </c>
      <c r="C18" s="210" t="n">
        <v>9.7</v>
      </c>
      <c r="D18" s="210" t="n">
        <v>3.6</v>
      </c>
      <c r="E18" s="210" t="n">
        <v>1.9</v>
      </c>
      <c r="F18" s="211" t="n">
        <v>14.8</v>
      </c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3"/>
      <c r="DG18" s="183"/>
      <c r="DH18" s="183"/>
      <c r="DI18" s="183"/>
      <c r="DJ18" s="183"/>
      <c r="DK18" s="183"/>
      <c r="DL18" s="183"/>
    </row>
    <row r="19" s="107" customFormat="true" ht="25.5" hidden="false" customHeight="false" outlineLevel="0" collapsed="false">
      <c r="A19" s="130" t="s">
        <v>101</v>
      </c>
      <c r="B19" s="212" t="n">
        <v>16.4</v>
      </c>
      <c r="C19" s="212" t="n">
        <v>18.8</v>
      </c>
      <c r="D19" s="212" t="n">
        <v>10.9</v>
      </c>
      <c r="E19" s="212" t="n">
        <v>11.3</v>
      </c>
      <c r="F19" s="213" t="n">
        <v>23.1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25"/>
      <c r="DG19" s="125"/>
      <c r="DH19" s="125"/>
      <c r="DI19" s="125"/>
      <c r="DJ19" s="125"/>
      <c r="DK19" s="125"/>
      <c r="DL19" s="125"/>
    </row>
    <row r="20" customFormat="false" ht="27" hidden="false" customHeight="true" outlineLevel="0" collapsed="false">
      <c r="A20" s="126" t="s">
        <v>102</v>
      </c>
      <c r="B20" s="210" t="n">
        <v>1.5</v>
      </c>
      <c r="C20" s="210" t="n">
        <v>1.1</v>
      </c>
      <c r="D20" s="210" t="n">
        <v>1.2</v>
      </c>
      <c r="E20" s="210" t="n">
        <v>5.8</v>
      </c>
      <c r="F20" s="211" t="n">
        <v>0.9</v>
      </c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3"/>
      <c r="DG20" s="183"/>
      <c r="DH20" s="183"/>
      <c r="DI20" s="183"/>
      <c r="DJ20" s="183"/>
      <c r="DK20" s="183"/>
      <c r="DL20" s="183"/>
    </row>
    <row r="21" customFormat="false" ht="12.75" hidden="false" customHeight="false" outlineLevel="0" collapsed="false">
      <c r="A21" s="129" t="s">
        <v>98</v>
      </c>
      <c r="B21" s="210" t="n">
        <v>1.5</v>
      </c>
      <c r="C21" s="210" t="n">
        <v>1.1</v>
      </c>
      <c r="D21" s="210" t="n">
        <v>1.2</v>
      </c>
      <c r="E21" s="210" t="n">
        <v>5.8</v>
      </c>
      <c r="F21" s="211" t="n">
        <v>0.8</v>
      </c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3"/>
      <c r="DG21" s="183"/>
      <c r="DH21" s="183"/>
      <c r="DI21" s="183"/>
      <c r="DJ21" s="183"/>
      <c r="DK21" s="183"/>
      <c r="DL21" s="183"/>
    </row>
    <row r="22" customFormat="false" ht="12.75" hidden="false" customHeight="false" outlineLevel="0" collapsed="false">
      <c r="A22" s="129" t="s">
        <v>99</v>
      </c>
      <c r="B22" s="210" t="n">
        <v>0</v>
      </c>
      <c r="C22" s="210" t="n">
        <v>0</v>
      </c>
      <c r="D22" s="210" t="n">
        <v>0</v>
      </c>
      <c r="E22" s="210" t="s">
        <v>63</v>
      </c>
      <c r="F22" s="211" t="n">
        <v>0.1</v>
      </c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3"/>
      <c r="DG22" s="183"/>
      <c r="DH22" s="183"/>
      <c r="DI22" s="183"/>
      <c r="DJ22" s="183"/>
      <c r="DK22" s="183"/>
      <c r="DL22" s="183"/>
    </row>
    <row r="23" customFormat="false" ht="13.5" hidden="false" customHeight="false" outlineLevel="0" collapsed="false">
      <c r="A23" s="126" t="s">
        <v>103</v>
      </c>
      <c r="B23" s="210" t="n">
        <v>2.3</v>
      </c>
      <c r="C23" s="210" t="n">
        <v>2.3</v>
      </c>
      <c r="D23" s="210" t="n">
        <v>1.8</v>
      </c>
      <c r="E23" s="210" t="n">
        <v>4.4</v>
      </c>
      <c r="F23" s="211" t="n">
        <v>3</v>
      </c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3"/>
      <c r="DG23" s="183"/>
      <c r="DH23" s="183"/>
      <c r="DI23" s="183"/>
      <c r="DJ23" s="183"/>
      <c r="DK23" s="183"/>
      <c r="DL23" s="183"/>
    </row>
    <row r="24" customFormat="false" ht="12.75" hidden="false" customHeight="false" outlineLevel="0" collapsed="false">
      <c r="A24" s="129" t="s">
        <v>98</v>
      </c>
      <c r="B24" s="210" t="n">
        <v>1.2</v>
      </c>
      <c r="C24" s="210" t="n">
        <v>1</v>
      </c>
      <c r="D24" s="210" t="n">
        <v>1.2</v>
      </c>
      <c r="E24" s="210" t="n">
        <v>2.8</v>
      </c>
      <c r="F24" s="211" t="n">
        <v>1</v>
      </c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3"/>
      <c r="DG24" s="183"/>
      <c r="DH24" s="183"/>
      <c r="DI24" s="183"/>
      <c r="DJ24" s="183"/>
      <c r="DK24" s="183"/>
      <c r="DL24" s="183"/>
    </row>
    <row r="25" customFormat="false" ht="12.75" hidden="false" customHeight="false" outlineLevel="0" collapsed="false">
      <c r="A25" s="129" t="s">
        <v>99</v>
      </c>
      <c r="B25" s="210" t="n">
        <v>1.1</v>
      </c>
      <c r="C25" s="210" t="n">
        <v>1.3</v>
      </c>
      <c r="D25" s="210" t="n">
        <v>0.6</v>
      </c>
      <c r="E25" s="210" t="n">
        <v>1.6</v>
      </c>
      <c r="F25" s="211" t="n">
        <v>2</v>
      </c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3"/>
      <c r="DG25" s="183"/>
      <c r="DH25" s="183"/>
      <c r="DI25" s="183"/>
      <c r="DJ25" s="183"/>
      <c r="DK25" s="183"/>
      <c r="DL25" s="183"/>
    </row>
    <row r="26" customFormat="false" ht="13.5" hidden="false" customHeight="false" outlineLevel="0" collapsed="false">
      <c r="A26" s="126" t="s">
        <v>104</v>
      </c>
      <c r="B26" s="210" t="n">
        <v>3.3</v>
      </c>
      <c r="C26" s="210" t="n">
        <v>3</v>
      </c>
      <c r="D26" s="210" t="n">
        <v>4.1</v>
      </c>
      <c r="E26" s="210" t="n">
        <v>3.5</v>
      </c>
      <c r="F26" s="211" t="n">
        <v>0.6</v>
      </c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3"/>
      <c r="DG26" s="183"/>
      <c r="DH26" s="183"/>
      <c r="DI26" s="183"/>
      <c r="DJ26" s="183"/>
      <c r="DK26" s="183"/>
      <c r="DL26" s="183"/>
    </row>
    <row r="27" customFormat="false" ht="12.75" hidden="false" customHeight="false" outlineLevel="0" collapsed="false">
      <c r="A27" s="129" t="s">
        <v>98</v>
      </c>
      <c r="B27" s="210" t="n">
        <v>2.4</v>
      </c>
      <c r="C27" s="210" t="n">
        <v>2.4</v>
      </c>
      <c r="D27" s="210" t="n">
        <v>2.4</v>
      </c>
      <c r="E27" s="210" t="n">
        <v>1.7</v>
      </c>
      <c r="F27" s="211" t="n">
        <v>0.1</v>
      </c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3"/>
      <c r="DG27" s="183"/>
      <c r="DH27" s="183"/>
      <c r="DI27" s="183"/>
      <c r="DJ27" s="183"/>
      <c r="DK27" s="183"/>
      <c r="DL27" s="183"/>
    </row>
    <row r="28" customFormat="false" ht="12.75" hidden="false" customHeight="false" outlineLevel="0" collapsed="false">
      <c r="A28" s="133" t="s">
        <v>99</v>
      </c>
      <c r="B28" s="212" t="n">
        <v>0.9</v>
      </c>
      <c r="C28" s="212" t="n">
        <v>0.6</v>
      </c>
      <c r="D28" s="212" t="n">
        <v>1.7</v>
      </c>
      <c r="E28" s="212" t="n">
        <v>1.8</v>
      </c>
      <c r="F28" s="213" t="n">
        <v>0.5</v>
      </c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3"/>
      <c r="DG28" s="183"/>
      <c r="DH28" s="183"/>
      <c r="DI28" s="183"/>
      <c r="DJ28" s="183"/>
      <c r="DK28" s="183"/>
      <c r="DL28" s="183"/>
    </row>
    <row r="29" s="107" customFormat="true" ht="13.5" hidden="false" customHeight="false" outlineLevel="0" collapsed="false">
      <c r="A29" s="126" t="s">
        <v>105</v>
      </c>
      <c r="B29" s="210" t="n">
        <v>3.1</v>
      </c>
      <c r="C29" s="210" t="n">
        <v>3</v>
      </c>
      <c r="D29" s="210" t="n">
        <v>3.3</v>
      </c>
      <c r="E29" s="210" t="n">
        <v>2.7</v>
      </c>
      <c r="F29" s="211" t="n">
        <v>2.4</v>
      </c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25"/>
      <c r="DG29" s="125"/>
      <c r="DH29" s="125"/>
      <c r="DI29" s="125"/>
      <c r="DJ29" s="125"/>
      <c r="DK29" s="125"/>
      <c r="DL29" s="125"/>
    </row>
    <row r="30" customFormat="false" ht="12.75" hidden="false" customHeight="false" outlineLevel="0" collapsed="false">
      <c r="A30" s="129" t="s">
        <v>98</v>
      </c>
      <c r="B30" s="210" t="n">
        <v>0.1</v>
      </c>
      <c r="C30" s="210" t="n">
        <v>0</v>
      </c>
      <c r="D30" s="210" t="n">
        <v>0.2</v>
      </c>
      <c r="E30" s="210" t="n">
        <v>0</v>
      </c>
      <c r="F30" s="211" t="s">
        <v>63</v>
      </c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3"/>
      <c r="DG30" s="183"/>
      <c r="DH30" s="183"/>
      <c r="DI30" s="183"/>
      <c r="DJ30" s="183"/>
      <c r="DK30" s="183"/>
      <c r="DL30" s="183"/>
    </row>
    <row r="31" customFormat="false" ht="12.75" hidden="false" customHeight="false" outlineLevel="0" collapsed="false">
      <c r="A31" s="129" t="s">
        <v>99</v>
      </c>
      <c r="B31" s="210" t="n">
        <v>3</v>
      </c>
      <c r="C31" s="210" t="n">
        <v>3</v>
      </c>
      <c r="D31" s="210" t="n">
        <v>3.1</v>
      </c>
      <c r="E31" s="210" t="n">
        <v>2.7</v>
      </c>
      <c r="F31" s="211" t="n">
        <v>2.4</v>
      </c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3"/>
      <c r="DG31" s="183"/>
      <c r="DH31" s="183"/>
      <c r="DI31" s="183"/>
      <c r="DJ31" s="183"/>
      <c r="DK31" s="183"/>
      <c r="DL31" s="183"/>
    </row>
    <row r="32" customFormat="false" ht="13.5" hidden="false" customHeight="false" outlineLevel="0" collapsed="false">
      <c r="A32" s="126" t="s">
        <v>106</v>
      </c>
      <c r="B32" s="210" t="n">
        <v>1.7</v>
      </c>
      <c r="C32" s="210" t="n">
        <v>1.8</v>
      </c>
      <c r="D32" s="210" t="n">
        <v>1.9</v>
      </c>
      <c r="E32" s="210" t="n">
        <v>0.5</v>
      </c>
      <c r="F32" s="211" t="n">
        <v>2.3</v>
      </c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3"/>
      <c r="DG32" s="183"/>
      <c r="DH32" s="183"/>
      <c r="DI32" s="183"/>
      <c r="DJ32" s="183"/>
      <c r="DK32" s="183"/>
      <c r="DL32" s="183"/>
    </row>
    <row r="33" customFormat="false" ht="12.75" hidden="false" customHeight="false" outlineLevel="0" collapsed="false">
      <c r="A33" s="129" t="s">
        <v>98</v>
      </c>
      <c r="B33" s="210" t="n">
        <v>0.6</v>
      </c>
      <c r="C33" s="210" t="n">
        <v>0.8</v>
      </c>
      <c r="D33" s="210" t="n">
        <v>0.4</v>
      </c>
      <c r="E33" s="210" t="n">
        <v>0.3</v>
      </c>
      <c r="F33" s="211" t="n">
        <v>1.1</v>
      </c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3"/>
      <c r="DG33" s="183"/>
      <c r="DH33" s="183"/>
      <c r="DI33" s="183"/>
      <c r="DJ33" s="183"/>
      <c r="DK33" s="183"/>
      <c r="DL33" s="183"/>
    </row>
    <row r="34" customFormat="false" ht="12.75" hidden="false" customHeight="false" outlineLevel="0" collapsed="false">
      <c r="A34" s="129" t="s">
        <v>99</v>
      </c>
      <c r="B34" s="214" t="n">
        <v>1.1</v>
      </c>
      <c r="C34" s="214" t="n">
        <v>1</v>
      </c>
      <c r="D34" s="215" t="n">
        <v>1.5</v>
      </c>
      <c r="E34" s="215" t="n">
        <v>0.2</v>
      </c>
      <c r="F34" s="216" t="n">
        <v>1.2</v>
      </c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3"/>
      <c r="DG34" s="183"/>
      <c r="DH34" s="183"/>
      <c r="DI34" s="183"/>
      <c r="DJ34" s="183"/>
      <c r="DK34" s="183"/>
      <c r="DL34" s="183"/>
    </row>
    <row r="35" customFormat="false" ht="13.5" hidden="false" customHeight="false" outlineLevel="0" collapsed="false">
      <c r="A35" s="126" t="s">
        <v>107</v>
      </c>
      <c r="B35" s="214" t="n">
        <v>2.6</v>
      </c>
      <c r="C35" s="214" t="n">
        <v>2.5</v>
      </c>
      <c r="D35" s="215" t="n">
        <v>3.1</v>
      </c>
      <c r="E35" s="215" t="n">
        <v>1.4</v>
      </c>
      <c r="F35" s="216" t="n">
        <v>1.8</v>
      </c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3"/>
      <c r="DG35" s="183"/>
      <c r="DH35" s="183"/>
      <c r="DI35" s="183"/>
      <c r="DJ35" s="183"/>
      <c r="DK35" s="183"/>
      <c r="DL35" s="183"/>
    </row>
    <row r="36" customFormat="false" ht="13.5" hidden="false" customHeight="false" outlineLevel="0" collapsed="false">
      <c r="A36" s="126" t="s">
        <v>108</v>
      </c>
      <c r="B36" s="214" t="n">
        <v>2.1</v>
      </c>
      <c r="C36" s="214" t="n">
        <v>1.7</v>
      </c>
      <c r="D36" s="215" t="n">
        <v>3.6</v>
      </c>
      <c r="E36" s="215" t="n">
        <v>1.5</v>
      </c>
      <c r="F36" s="216" t="n">
        <v>1.7</v>
      </c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3"/>
      <c r="DG36" s="183"/>
      <c r="DH36" s="183"/>
      <c r="DI36" s="183"/>
      <c r="DJ36" s="183"/>
      <c r="DK36" s="183"/>
      <c r="DL36" s="183"/>
    </row>
    <row r="37" customFormat="false" ht="12.75" hidden="false" customHeight="false" outlineLevel="0" collapsed="false">
      <c r="A37" s="136" t="s">
        <v>109</v>
      </c>
      <c r="B37" s="214"/>
      <c r="C37" s="214"/>
      <c r="D37" s="215"/>
      <c r="E37" s="215"/>
      <c r="F37" s="216"/>
      <c r="BJ37" s="182"/>
      <c r="BK37" s="182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G37" s="182"/>
      <c r="CH37" s="182"/>
      <c r="CI37" s="182"/>
      <c r="CJ37" s="182"/>
      <c r="CK37" s="182"/>
      <c r="CL37" s="182"/>
      <c r="CM37" s="182"/>
      <c r="CN37" s="182"/>
      <c r="CO37" s="182"/>
      <c r="CP37" s="182"/>
      <c r="CQ37" s="182"/>
      <c r="CR37" s="182"/>
      <c r="CS37" s="182"/>
      <c r="CT37" s="182"/>
      <c r="CU37" s="182"/>
      <c r="CV37" s="182"/>
      <c r="CW37" s="182"/>
      <c r="CX37" s="182"/>
      <c r="CY37" s="182"/>
      <c r="CZ37" s="182"/>
      <c r="DA37" s="182"/>
      <c r="DB37" s="182"/>
      <c r="DC37" s="182"/>
      <c r="DD37" s="182"/>
      <c r="DE37" s="182"/>
      <c r="DF37" s="183"/>
      <c r="DG37" s="183"/>
      <c r="DH37" s="183"/>
      <c r="DI37" s="183"/>
      <c r="DJ37" s="183"/>
      <c r="DK37" s="183"/>
      <c r="DL37" s="183"/>
    </row>
    <row r="38" customFormat="false" ht="12.75" hidden="false" customHeight="false" outlineLevel="0" collapsed="false">
      <c r="A38" s="137" t="s">
        <v>110</v>
      </c>
      <c r="B38" s="214" t="n">
        <v>1.3</v>
      </c>
      <c r="C38" s="214" t="n">
        <v>1.1</v>
      </c>
      <c r="D38" s="215" t="n">
        <v>2.1</v>
      </c>
      <c r="E38" s="215" t="n">
        <v>1.2</v>
      </c>
      <c r="F38" s="216" t="n">
        <v>1.7</v>
      </c>
      <c r="BJ38" s="182"/>
      <c r="BK38" s="182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G38" s="182"/>
      <c r="CH38" s="182"/>
      <c r="CI38" s="182"/>
      <c r="CJ38" s="182"/>
      <c r="CK38" s="182"/>
      <c r="CL38" s="182"/>
      <c r="CM38" s="182"/>
      <c r="CN38" s="182"/>
      <c r="CO38" s="182"/>
      <c r="CP38" s="182"/>
      <c r="CQ38" s="182"/>
      <c r="CR38" s="182"/>
      <c r="CS38" s="182"/>
      <c r="CT38" s="182"/>
      <c r="CU38" s="182"/>
      <c r="CV38" s="182"/>
      <c r="CW38" s="182"/>
      <c r="CX38" s="182"/>
      <c r="CY38" s="182"/>
      <c r="CZ38" s="182"/>
      <c r="DA38" s="182"/>
      <c r="DB38" s="182"/>
      <c r="DC38" s="182"/>
      <c r="DD38" s="182"/>
      <c r="DE38" s="182"/>
      <c r="DF38" s="183"/>
      <c r="DG38" s="183"/>
      <c r="DH38" s="183"/>
      <c r="DI38" s="183"/>
      <c r="DJ38" s="183"/>
      <c r="DK38" s="183"/>
      <c r="DL38" s="183"/>
    </row>
    <row r="39" customFormat="false" ht="24" hidden="false" customHeight="true" outlineLevel="0" collapsed="false">
      <c r="A39" s="137" t="s">
        <v>111</v>
      </c>
      <c r="B39" s="214" t="n">
        <v>0.2</v>
      </c>
      <c r="C39" s="214" t="n">
        <v>0.2</v>
      </c>
      <c r="D39" s="215" t="s">
        <v>63</v>
      </c>
      <c r="E39" s="215" t="s">
        <v>63</v>
      </c>
      <c r="F39" s="216" t="s">
        <v>63</v>
      </c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  <c r="CJ39" s="182"/>
      <c r="CK39" s="182"/>
      <c r="CL39" s="182"/>
      <c r="CM39" s="182"/>
      <c r="CN39" s="182"/>
      <c r="CO39" s="182"/>
      <c r="CP39" s="182"/>
      <c r="CQ39" s="182"/>
      <c r="CR39" s="182"/>
      <c r="CS39" s="182"/>
      <c r="CT39" s="182"/>
      <c r="CU39" s="182"/>
      <c r="CV39" s="182"/>
      <c r="CW39" s="182"/>
      <c r="CX39" s="182"/>
      <c r="CY39" s="182"/>
      <c r="CZ39" s="182"/>
      <c r="DA39" s="182"/>
      <c r="DB39" s="182"/>
      <c r="DC39" s="182"/>
      <c r="DD39" s="182"/>
      <c r="DE39" s="182"/>
      <c r="DF39" s="183"/>
      <c r="DG39" s="183"/>
      <c r="DH39" s="183"/>
      <c r="DI39" s="183"/>
      <c r="DJ39" s="183"/>
      <c r="DK39" s="183"/>
      <c r="DL39" s="183"/>
    </row>
    <row r="40" customFormat="false" ht="13.5" hidden="false" customHeight="false" outlineLevel="0" collapsed="false">
      <c r="A40" s="126" t="s">
        <v>112</v>
      </c>
      <c r="B40" s="214" t="n">
        <v>3.1</v>
      </c>
      <c r="C40" s="214" t="n">
        <v>3.3</v>
      </c>
      <c r="D40" s="215" t="n">
        <v>3</v>
      </c>
      <c r="E40" s="215" t="n">
        <v>1.4</v>
      </c>
      <c r="F40" s="216" t="n">
        <v>4.1</v>
      </c>
      <c r="BJ40" s="182"/>
      <c r="BK40" s="182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3"/>
      <c r="DG40" s="183"/>
      <c r="DH40" s="183"/>
      <c r="DI40" s="183"/>
      <c r="DJ40" s="183"/>
      <c r="DK40" s="183"/>
      <c r="DL40" s="183"/>
    </row>
    <row r="41" customFormat="false" ht="12.75" hidden="false" customHeight="false" outlineLevel="0" collapsed="false">
      <c r="A41" s="129" t="s">
        <v>98</v>
      </c>
      <c r="B41" s="214" t="n">
        <v>1.4</v>
      </c>
      <c r="C41" s="214" t="n">
        <v>1.4</v>
      </c>
      <c r="D41" s="215" t="n">
        <v>1.4</v>
      </c>
      <c r="E41" s="215" t="n">
        <v>0.8</v>
      </c>
      <c r="F41" s="216" t="n">
        <v>1.5</v>
      </c>
      <c r="BJ41" s="182"/>
      <c r="BK41" s="182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G41" s="182"/>
      <c r="CH41" s="182"/>
      <c r="CI41" s="182"/>
      <c r="CJ41" s="182"/>
      <c r="CK41" s="182"/>
      <c r="CL41" s="182"/>
      <c r="CM41" s="182"/>
      <c r="CN41" s="182"/>
      <c r="CO41" s="182"/>
      <c r="CP41" s="182"/>
      <c r="CQ41" s="182"/>
      <c r="CR41" s="182"/>
      <c r="CS41" s="182"/>
      <c r="CT41" s="182"/>
      <c r="CU41" s="182"/>
      <c r="CV41" s="182"/>
      <c r="CW41" s="182"/>
      <c r="CX41" s="182"/>
      <c r="CY41" s="182"/>
      <c r="CZ41" s="182"/>
      <c r="DA41" s="182"/>
      <c r="DB41" s="182"/>
      <c r="DC41" s="182"/>
      <c r="DD41" s="182"/>
      <c r="DE41" s="182"/>
      <c r="DF41" s="183"/>
      <c r="DG41" s="183"/>
      <c r="DH41" s="183"/>
      <c r="DI41" s="183"/>
      <c r="DJ41" s="183"/>
      <c r="DK41" s="183"/>
      <c r="DL41" s="183"/>
    </row>
    <row r="42" customFormat="false" ht="12.75" hidden="false" customHeight="false" outlineLevel="0" collapsed="false">
      <c r="A42" s="129" t="s">
        <v>99</v>
      </c>
      <c r="B42" s="214" t="n">
        <v>1.7</v>
      </c>
      <c r="C42" s="214" t="n">
        <v>1.9</v>
      </c>
      <c r="D42" s="215" t="n">
        <v>1.6</v>
      </c>
      <c r="E42" s="215" t="n">
        <v>0.6</v>
      </c>
      <c r="F42" s="216" t="n">
        <v>2.6</v>
      </c>
      <c r="BJ42" s="182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  <c r="CX42" s="182"/>
      <c r="CY42" s="182"/>
      <c r="CZ42" s="182"/>
      <c r="DA42" s="182"/>
      <c r="DB42" s="182"/>
      <c r="DC42" s="182"/>
      <c r="DD42" s="182"/>
      <c r="DE42" s="182"/>
      <c r="DF42" s="183"/>
      <c r="DG42" s="183"/>
      <c r="DH42" s="183"/>
      <c r="DI42" s="183"/>
      <c r="DJ42" s="183"/>
      <c r="DK42" s="183"/>
      <c r="DL42" s="183"/>
    </row>
    <row r="43" s="194" customFormat="true" ht="14.25" hidden="false" customHeight="false" outlineLevel="0" collapsed="false">
      <c r="A43" s="139" t="s">
        <v>113</v>
      </c>
      <c r="B43" s="217" t="n">
        <v>93.7</v>
      </c>
      <c r="C43" s="217" t="n">
        <v>93.9</v>
      </c>
      <c r="D43" s="217" t="n">
        <v>94.6</v>
      </c>
      <c r="E43" s="217" t="n">
        <v>87.7</v>
      </c>
      <c r="F43" s="218" t="n">
        <v>98.9</v>
      </c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3"/>
      <c r="DG43" s="193"/>
      <c r="DH43" s="193"/>
      <c r="DI43" s="193"/>
      <c r="DJ43" s="193"/>
      <c r="DK43" s="193"/>
      <c r="DL43" s="193"/>
    </row>
    <row r="44" customFormat="false" ht="12.75" hidden="false" customHeight="true" outlineLevel="0" collapsed="false">
      <c r="A44" s="146" t="s">
        <v>114</v>
      </c>
      <c r="B44" s="214"/>
      <c r="C44" s="214"/>
      <c r="D44" s="215"/>
      <c r="E44" s="215"/>
      <c r="F44" s="216"/>
      <c r="BJ44" s="183"/>
      <c r="BK44" s="195"/>
      <c r="BL44" s="183"/>
      <c r="BM44" s="195"/>
      <c r="BN44" s="183"/>
      <c r="BO44" s="195"/>
      <c r="BP44" s="183"/>
      <c r="BQ44" s="195"/>
      <c r="BR44" s="183"/>
      <c r="BS44" s="195"/>
      <c r="BT44" s="183"/>
      <c r="BU44" s="195"/>
      <c r="BV44" s="183"/>
      <c r="BW44" s="195"/>
      <c r="BX44" s="183"/>
      <c r="BY44" s="195"/>
      <c r="BZ44" s="183"/>
      <c r="CA44" s="195"/>
      <c r="CB44" s="183"/>
      <c r="CC44" s="195"/>
      <c r="CD44" s="183"/>
      <c r="CE44" s="195"/>
      <c r="CF44" s="183"/>
      <c r="CG44" s="195"/>
      <c r="CH44" s="183"/>
      <c r="CI44" s="195"/>
      <c r="CJ44" s="183"/>
      <c r="CK44" s="195"/>
      <c r="CL44" s="183"/>
      <c r="CM44" s="195"/>
      <c r="CN44" s="183"/>
      <c r="CO44" s="195"/>
      <c r="CP44" s="183"/>
      <c r="CQ44" s="195"/>
      <c r="CR44" s="183"/>
      <c r="CS44" s="195"/>
      <c r="CT44" s="183"/>
      <c r="CU44" s="195"/>
      <c r="CV44" s="183"/>
      <c r="CW44" s="195"/>
      <c r="CX44" s="183"/>
      <c r="CY44" s="183"/>
      <c r="CZ44" s="183"/>
      <c r="DA44" s="195"/>
      <c r="DB44" s="183"/>
      <c r="DC44" s="195"/>
      <c r="DD44" s="183"/>
      <c r="DE44" s="195"/>
      <c r="DF44" s="183"/>
      <c r="DG44" s="183"/>
      <c r="DH44" s="183"/>
      <c r="DI44" s="183"/>
      <c r="DJ44" s="183"/>
      <c r="DK44" s="183"/>
      <c r="DL44" s="183"/>
    </row>
    <row r="45" customFormat="false" ht="12.75" hidden="false" customHeight="false" outlineLevel="0" collapsed="false">
      <c r="A45" s="129" t="s">
        <v>115</v>
      </c>
      <c r="B45" s="214" t="n">
        <v>49.7</v>
      </c>
      <c r="C45" s="214" t="n">
        <v>49.1</v>
      </c>
      <c r="D45" s="215" t="n">
        <v>52</v>
      </c>
      <c r="E45" s="215" t="n">
        <v>46.7</v>
      </c>
      <c r="F45" s="216" t="n">
        <v>51.1</v>
      </c>
      <c r="BJ45" s="183"/>
      <c r="BK45" s="195"/>
      <c r="BL45" s="183"/>
      <c r="BM45" s="195"/>
      <c r="BN45" s="183"/>
      <c r="BO45" s="195"/>
      <c r="BP45" s="183"/>
      <c r="BQ45" s="195"/>
      <c r="BR45" s="183"/>
      <c r="BS45" s="195"/>
      <c r="BT45" s="183"/>
      <c r="BU45" s="195"/>
      <c r="BV45" s="183"/>
      <c r="BW45" s="195"/>
      <c r="BX45" s="183"/>
      <c r="BY45" s="195"/>
      <c r="BZ45" s="183"/>
      <c r="CA45" s="195"/>
      <c r="CB45" s="183"/>
      <c r="CC45" s="195"/>
      <c r="CD45" s="183"/>
      <c r="CE45" s="195"/>
      <c r="CF45" s="183"/>
      <c r="CG45" s="195"/>
      <c r="CH45" s="183"/>
      <c r="CI45" s="195"/>
      <c r="CJ45" s="183"/>
      <c r="CK45" s="195"/>
      <c r="CL45" s="183"/>
      <c r="CM45" s="195"/>
      <c r="CN45" s="183"/>
      <c r="CO45" s="195"/>
      <c r="CP45" s="183"/>
      <c r="CQ45" s="195"/>
      <c r="CR45" s="183"/>
      <c r="CS45" s="195"/>
      <c r="CT45" s="183"/>
      <c r="CU45" s="195"/>
      <c r="CV45" s="183"/>
      <c r="CW45" s="195"/>
      <c r="CX45" s="183"/>
      <c r="CY45" s="183"/>
      <c r="CZ45" s="183"/>
      <c r="DA45" s="195"/>
      <c r="DB45" s="183"/>
      <c r="DC45" s="195"/>
      <c r="DD45" s="183"/>
      <c r="DE45" s="195"/>
      <c r="DF45" s="183"/>
      <c r="DG45" s="183"/>
      <c r="DH45" s="183"/>
      <c r="DI45" s="183"/>
      <c r="DJ45" s="183"/>
      <c r="DK45" s="183"/>
      <c r="DL45" s="183"/>
    </row>
    <row r="46" customFormat="false" ht="12.75" hidden="false" customHeight="false" outlineLevel="0" collapsed="false">
      <c r="A46" s="129" t="s">
        <v>116</v>
      </c>
      <c r="B46" s="214" t="n">
        <v>23.7</v>
      </c>
      <c r="C46" s="214" t="n">
        <v>23</v>
      </c>
      <c r="D46" s="215" t="n">
        <v>23.8</v>
      </c>
      <c r="E46" s="215" t="n">
        <v>29.3</v>
      </c>
      <c r="F46" s="216" t="n">
        <v>20.6</v>
      </c>
      <c r="BJ46" s="183"/>
      <c r="BK46" s="195"/>
      <c r="BL46" s="183"/>
      <c r="BM46" s="195"/>
      <c r="BN46" s="183"/>
      <c r="BO46" s="195"/>
      <c r="BP46" s="183"/>
      <c r="BQ46" s="195"/>
      <c r="BR46" s="183"/>
      <c r="BS46" s="195"/>
      <c r="BT46" s="183"/>
      <c r="BU46" s="195"/>
      <c r="BV46" s="183"/>
      <c r="BW46" s="195"/>
      <c r="BX46" s="183"/>
      <c r="BY46" s="195"/>
      <c r="BZ46" s="183"/>
      <c r="CA46" s="195"/>
      <c r="CB46" s="183"/>
      <c r="CC46" s="195"/>
      <c r="CD46" s="183"/>
      <c r="CE46" s="195"/>
      <c r="CF46" s="183"/>
      <c r="CG46" s="195"/>
      <c r="CH46" s="183"/>
      <c r="CI46" s="195"/>
      <c r="CJ46" s="183"/>
      <c r="CK46" s="195"/>
      <c r="CL46" s="183"/>
      <c r="CM46" s="195"/>
      <c r="CN46" s="183"/>
      <c r="CO46" s="195"/>
      <c r="CP46" s="183"/>
      <c r="CQ46" s="195"/>
      <c r="CR46" s="183"/>
      <c r="CS46" s="195"/>
      <c r="CT46" s="183"/>
      <c r="CU46" s="195"/>
      <c r="CV46" s="183"/>
      <c r="CW46" s="195"/>
      <c r="CX46" s="183"/>
      <c r="CY46" s="183"/>
      <c r="CZ46" s="183"/>
      <c r="DA46" s="195"/>
      <c r="DB46" s="183"/>
      <c r="DC46" s="195"/>
      <c r="DD46" s="183"/>
      <c r="DE46" s="195"/>
    </row>
    <row r="47" customFormat="false" ht="12.75" hidden="false" customHeight="false" outlineLevel="0" collapsed="false">
      <c r="A47" s="129" t="s">
        <v>99</v>
      </c>
      <c r="B47" s="219" t="n">
        <v>20.3</v>
      </c>
      <c r="C47" s="219" t="n">
        <v>21.8</v>
      </c>
      <c r="D47" s="220" t="n">
        <v>18.8</v>
      </c>
      <c r="E47" s="220" t="n">
        <v>11.7</v>
      </c>
      <c r="F47" s="216" t="n">
        <v>27.2</v>
      </c>
    </row>
    <row r="48" customFormat="false" ht="25.5" hidden="false" customHeight="false" outlineLevel="0" collapsed="false">
      <c r="A48" s="150" t="s">
        <v>117</v>
      </c>
      <c r="B48" s="221" t="n">
        <v>51</v>
      </c>
      <c r="C48" s="221" t="n">
        <v>50.2</v>
      </c>
      <c r="D48" s="221" t="n">
        <v>54.1</v>
      </c>
      <c r="E48" s="221" t="n">
        <v>47.9</v>
      </c>
      <c r="F48" s="222" t="n">
        <v>52.8</v>
      </c>
    </row>
    <row r="49" customFormat="false" ht="12.75" hidden="false" customHeight="false" outlineLevel="0" collapsed="false">
      <c r="A49" s="121" t="s">
        <v>118</v>
      </c>
      <c r="B49" s="219" t="n">
        <v>1.9</v>
      </c>
      <c r="C49" s="219" t="n">
        <v>0.5</v>
      </c>
      <c r="D49" s="220" t="n">
        <v>3.2</v>
      </c>
      <c r="E49" s="220" t="n">
        <v>10.9</v>
      </c>
      <c r="F49" s="216" t="n">
        <v>0.1</v>
      </c>
    </row>
    <row r="50" customFormat="false" ht="12.75" hidden="false" customHeight="false" outlineLevel="0" collapsed="false">
      <c r="A50" s="121" t="s">
        <v>119</v>
      </c>
      <c r="B50" s="219" t="n">
        <v>1</v>
      </c>
      <c r="C50" s="219" t="n">
        <v>1.1</v>
      </c>
      <c r="D50" s="220" t="n">
        <v>0.9</v>
      </c>
      <c r="E50" s="215" t="n">
        <v>0.4</v>
      </c>
      <c r="F50" s="216" t="n">
        <v>0.6</v>
      </c>
    </row>
    <row r="51" customFormat="false" ht="12.75" hidden="false" customHeight="false" outlineLevel="0" collapsed="false">
      <c r="A51" s="121" t="s">
        <v>120</v>
      </c>
      <c r="B51" s="214" t="s">
        <v>63</v>
      </c>
      <c r="C51" s="214" t="s">
        <v>63</v>
      </c>
      <c r="D51" s="215" t="s">
        <v>63</v>
      </c>
      <c r="E51" s="215" t="s">
        <v>63</v>
      </c>
      <c r="F51" s="216" t="s">
        <v>63</v>
      </c>
    </row>
    <row r="52" customFormat="false" ht="26.25" hidden="false" customHeight="true" outlineLevel="0" collapsed="false">
      <c r="A52" s="121" t="s">
        <v>121</v>
      </c>
      <c r="B52" s="214" t="n">
        <v>0</v>
      </c>
      <c r="C52" s="214" t="s">
        <v>63</v>
      </c>
      <c r="D52" s="215" t="s">
        <v>63</v>
      </c>
      <c r="E52" s="215" t="n">
        <v>0.5</v>
      </c>
      <c r="F52" s="216" t="s">
        <v>63</v>
      </c>
    </row>
    <row r="53" customFormat="false" ht="25.5" hidden="false" customHeight="false" outlineLevel="0" collapsed="false">
      <c r="A53" s="121" t="s">
        <v>122</v>
      </c>
      <c r="B53" s="214" t="n">
        <v>3.1</v>
      </c>
      <c r="C53" s="214" t="n">
        <v>4.1</v>
      </c>
      <c r="D53" s="215" t="n">
        <v>1.3</v>
      </c>
      <c r="E53" s="215" t="n">
        <v>0.3</v>
      </c>
      <c r="F53" s="216" t="n">
        <v>0.4</v>
      </c>
    </row>
    <row r="54" customFormat="false" ht="12.75" hidden="false" customHeight="false" outlineLevel="0" collapsed="false">
      <c r="A54" s="121" t="s">
        <v>123</v>
      </c>
      <c r="B54" s="214" t="n">
        <v>0.3</v>
      </c>
      <c r="C54" s="214" t="n">
        <v>0.4</v>
      </c>
      <c r="D54" s="215" t="s">
        <v>63</v>
      </c>
      <c r="E54" s="215" t="s">
        <v>63</v>
      </c>
      <c r="F54" s="216" t="s">
        <v>63</v>
      </c>
    </row>
    <row r="55" customFormat="false" ht="12.75" hidden="false" customHeight="false" outlineLevel="0" collapsed="false">
      <c r="A55" s="121" t="s">
        <v>124</v>
      </c>
      <c r="B55" s="214" t="s">
        <v>63</v>
      </c>
      <c r="C55" s="214" t="s">
        <v>63</v>
      </c>
      <c r="D55" s="215" t="s">
        <v>63</v>
      </c>
      <c r="E55" s="215" t="s">
        <v>63</v>
      </c>
      <c r="F55" s="216" t="s">
        <v>63</v>
      </c>
    </row>
    <row r="56" customFormat="false" ht="12.75" hidden="false" customHeight="false" outlineLevel="0" collapsed="false">
      <c r="A56" s="121" t="s">
        <v>125</v>
      </c>
      <c r="B56" s="214" t="n">
        <v>0</v>
      </c>
      <c r="C56" s="214" t="n">
        <v>0</v>
      </c>
      <c r="D56" s="215" t="n">
        <v>0</v>
      </c>
      <c r="E56" s="215" t="n">
        <v>0.2</v>
      </c>
      <c r="F56" s="216" t="n">
        <v>0</v>
      </c>
    </row>
    <row r="57" s="194" customFormat="true" ht="14.25" hidden="false" customHeight="false" outlineLevel="0" collapsed="false">
      <c r="A57" s="139" t="s">
        <v>126</v>
      </c>
      <c r="B57" s="223" t="n">
        <v>6.3</v>
      </c>
      <c r="C57" s="223" t="n">
        <v>6.1</v>
      </c>
      <c r="D57" s="223" t="n">
        <v>5.4</v>
      </c>
      <c r="E57" s="223" t="n">
        <v>12.3</v>
      </c>
      <c r="F57" s="224" t="n">
        <v>1.1</v>
      </c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K57" s="202"/>
      <c r="BM57" s="202"/>
      <c r="BO57" s="202"/>
      <c r="BQ57" s="202"/>
      <c r="BS57" s="202"/>
      <c r="BU57" s="202"/>
      <c r="BW57" s="202"/>
      <c r="BY57" s="202"/>
      <c r="CA57" s="202"/>
      <c r="CC57" s="202"/>
      <c r="CE57" s="202"/>
      <c r="CG57" s="202"/>
      <c r="CI57" s="202"/>
      <c r="CK57" s="202"/>
      <c r="CM57" s="202"/>
      <c r="CO57" s="202"/>
      <c r="CQ57" s="202"/>
      <c r="CS57" s="202"/>
      <c r="CU57" s="202"/>
      <c r="CW57" s="202"/>
      <c r="DA57" s="202"/>
      <c r="DC57" s="202"/>
      <c r="DE57" s="202"/>
    </row>
    <row r="58" s="194" customFormat="true" ht="15.75" hidden="false" customHeight="false" outlineLevel="0" collapsed="false">
      <c r="A58" s="225" t="s">
        <v>127</v>
      </c>
      <c r="B58" s="223" t="n">
        <v>100</v>
      </c>
      <c r="C58" s="223" t="n">
        <v>100</v>
      </c>
      <c r="D58" s="223" t="n">
        <v>100</v>
      </c>
      <c r="E58" s="223" t="n">
        <v>100</v>
      </c>
      <c r="F58" s="224" t="n">
        <v>100</v>
      </c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K58" s="202"/>
      <c r="BM58" s="202"/>
      <c r="BO58" s="202"/>
      <c r="BQ58" s="202"/>
      <c r="BS58" s="202"/>
      <c r="BU58" s="202"/>
      <c r="BW58" s="202"/>
      <c r="BY58" s="202"/>
      <c r="CA58" s="202"/>
      <c r="CC58" s="202"/>
      <c r="CE58" s="202"/>
      <c r="CG58" s="202"/>
      <c r="CI58" s="202"/>
      <c r="CK58" s="202"/>
      <c r="CM58" s="202"/>
      <c r="CO58" s="202"/>
      <c r="CQ58" s="202"/>
      <c r="CS58" s="202"/>
      <c r="CU58" s="202"/>
      <c r="CW58" s="202"/>
      <c r="DA58" s="202"/>
      <c r="DC58" s="202"/>
      <c r="DE58" s="202"/>
    </row>
    <row r="59" customFormat="false" ht="12.75" hidden="false" customHeight="false" outlineLevel="0" collapsed="false">
      <c r="A59" s="226"/>
      <c r="B59" s="226"/>
      <c r="C59" s="226"/>
      <c r="D59" s="226"/>
      <c r="E59" s="226"/>
      <c r="F59" s="227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D61" s="170"/>
      <c r="E61" s="170"/>
    </row>
    <row r="62" customFormat="false" ht="12.75" hidden="false" customHeight="false" outlineLevel="0" collapsed="false">
      <c r="D62" s="170"/>
      <c r="E62" s="170"/>
    </row>
    <row r="63" customFormat="false" ht="12.75" hidden="false" customHeight="false" outlineLevel="0" collapsed="false">
      <c r="D63" s="170"/>
      <c r="E63" s="170"/>
    </row>
    <row r="64" customFormat="false" ht="12.75" hidden="false" customHeight="false" outlineLevel="0" collapsed="false">
      <c r="D64" s="170"/>
      <c r="E64" s="170"/>
    </row>
    <row r="65" customFormat="false" ht="12.75" hidden="false" customHeight="false" outlineLevel="0" collapsed="false">
      <c r="D65" s="170"/>
      <c r="E65" s="170"/>
    </row>
    <row r="66" customFormat="false" ht="12.75" hidden="false" customHeight="false" outlineLevel="0" collapsed="false">
      <c r="D66" s="170"/>
      <c r="E66" s="170"/>
    </row>
    <row r="67" customFormat="false" ht="12.75" hidden="false" customHeight="false" outlineLevel="0" collapsed="false">
      <c r="D67" s="170"/>
      <c r="E67" s="170"/>
    </row>
    <row r="68" customFormat="false" ht="12.75" hidden="false" customHeight="false" outlineLevel="0" collapsed="false">
      <c r="D68" s="170"/>
      <c r="E68" s="170"/>
    </row>
    <row r="69" customFormat="false" ht="12.75" hidden="false" customHeight="false" outlineLevel="0" collapsed="false">
      <c r="D69" s="170"/>
      <c r="E69" s="170"/>
    </row>
    <row r="70" customFormat="false" ht="12.75" hidden="false" customHeight="false" outlineLevel="0" collapsed="false">
      <c r="D70" s="170"/>
      <c r="E70" s="170"/>
    </row>
    <row r="71" customFormat="false" ht="12.75" hidden="false" customHeight="false" outlineLevel="0" collapsed="false">
      <c r="D71" s="170"/>
      <c r="E71" s="170"/>
    </row>
    <row r="72" customFormat="false" ht="12.75" hidden="false" customHeight="false" outlineLevel="0" collapsed="false">
      <c r="D72" s="170"/>
      <c r="E72" s="170"/>
    </row>
    <row r="73" customFormat="false" ht="12.75" hidden="false" customHeight="false" outlineLevel="0" collapsed="false">
      <c r="D73" s="170"/>
      <c r="E73" s="170"/>
    </row>
    <row r="74" customFormat="false" ht="12.75" hidden="false" customHeight="false" outlineLevel="0" collapsed="false">
      <c r="D74" s="170"/>
      <c r="E74" s="170"/>
    </row>
    <row r="75" customFormat="false" ht="12.75" hidden="false" customHeight="false" outlineLevel="0" collapsed="false">
      <c r="D75" s="170"/>
      <c r="E75" s="170"/>
    </row>
    <row r="76" customFormat="false" ht="12.75" hidden="false" customHeight="false" outlineLevel="0" collapsed="false">
      <c r="D76" s="170"/>
      <c r="E76" s="170"/>
    </row>
    <row r="77" customFormat="false" ht="12.75" hidden="false" customHeight="false" outlineLevel="0" collapsed="false">
      <c r="D77" s="170"/>
      <c r="E77" s="170"/>
    </row>
    <row r="78" customFormat="false" ht="12.75" hidden="false" customHeight="false" outlineLevel="0" collapsed="false">
      <c r="D78" s="170"/>
      <c r="E78" s="170"/>
    </row>
    <row r="79" customFormat="false" ht="12.75" hidden="false" customHeight="false" outlineLevel="0" collapsed="false">
      <c r="D79" s="170"/>
      <c r="E79" s="170"/>
    </row>
    <row r="80" customFormat="false" ht="12.75" hidden="false" customHeight="false" outlineLevel="0" collapsed="false">
      <c r="D80" s="170"/>
      <c r="E80" s="170"/>
    </row>
    <row r="81" customFormat="false" ht="12.75" hidden="false" customHeight="false" outlineLevel="0" collapsed="false">
      <c r="D81" s="170"/>
      <c r="E81" s="170"/>
    </row>
    <row r="82" customFormat="false" ht="12.75" hidden="false" customHeight="false" outlineLevel="0" collapsed="false">
      <c r="D82" s="170"/>
      <c r="E82" s="170"/>
    </row>
    <row r="83" customFormat="false" ht="12.75" hidden="false" customHeight="false" outlineLevel="0" collapsed="false">
      <c r="D83" s="170"/>
      <c r="E83" s="170"/>
    </row>
    <row r="84" customFormat="false" ht="12.75" hidden="false" customHeight="false" outlineLevel="0" collapsed="false">
      <c r="D84" s="170"/>
      <c r="E84" s="170"/>
    </row>
    <row r="85" customFormat="false" ht="12.75" hidden="false" customHeight="false" outlineLevel="0" collapsed="false">
      <c r="D85" s="170"/>
      <c r="E85" s="170"/>
    </row>
    <row r="86" customFormat="false" ht="12.75" hidden="false" customHeight="false" outlineLevel="0" collapsed="false">
      <c r="D86" s="170"/>
      <c r="E86" s="170"/>
    </row>
    <row r="87" customFormat="false" ht="12.75" hidden="false" customHeight="false" outlineLevel="0" collapsed="false">
      <c r="D87" s="170"/>
      <c r="E87" s="170"/>
    </row>
    <row r="88" customFormat="false" ht="12.75" hidden="false" customHeight="false" outlineLevel="0" collapsed="false">
      <c r="D88" s="170"/>
      <c r="E88" s="170"/>
    </row>
    <row r="89" customFormat="false" ht="12.75" hidden="false" customHeight="false" outlineLevel="0" collapsed="false">
      <c r="D89" s="170"/>
      <c r="E89" s="170"/>
    </row>
    <row r="90" customFormat="false" ht="12.75" hidden="false" customHeight="false" outlineLevel="0" collapsed="false">
      <c r="D90" s="170"/>
      <c r="E90" s="170"/>
    </row>
    <row r="91" customFormat="false" ht="12.75" hidden="false" customHeight="false" outlineLevel="0" collapsed="false">
      <c r="D91" s="170"/>
      <c r="E91" s="170"/>
    </row>
    <row r="92" customFormat="false" ht="12.75" hidden="false" customHeight="false" outlineLevel="0" collapsed="false">
      <c r="D92" s="170"/>
      <c r="E92" s="170"/>
    </row>
    <row r="93" customFormat="false" ht="12.75" hidden="false" customHeight="false" outlineLevel="0" collapsed="false">
      <c r="D93" s="170"/>
      <c r="E93" s="170"/>
    </row>
    <row r="94" customFormat="false" ht="12.75" hidden="false" customHeight="false" outlineLevel="0" collapsed="false">
      <c r="D94" s="170"/>
      <c r="E94" s="170"/>
    </row>
    <row r="95" customFormat="false" ht="12.75" hidden="false" customHeight="false" outlineLevel="0" collapsed="false">
      <c r="D95" s="170"/>
      <c r="E95" s="170"/>
    </row>
    <row r="96" customFormat="false" ht="12.75" hidden="false" customHeight="false" outlineLevel="0" collapsed="false">
      <c r="D96" s="170"/>
      <c r="E96" s="170"/>
    </row>
    <row r="97" customFormat="false" ht="12.75" hidden="false" customHeight="false" outlineLevel="0" collapsed="false">
      <c r="D97" s="170"/>
      <c r="E97" s="170"/>
    </row>
    <row r="98" customFormat="false" ht="12.75" hidden="false" customHeight="false" outlineLevel="0" collapsed="false">
      <c r="D98" s="170"/>
      <c r="E98" s="170"/>
    </row>
    <row r="99" customFormat="false" ht="12.75" hidden="false" customHeight="false" outlineLevel="0" collapsed="false">
      <c r="D99" s="170"/>
      <c r="E99" s="170"/>
    </row>
    <row r="100" customFormat="false" ht="12.75" hidden="false" customHeight="false" outlineLevel="0" collapsed="false">
      <c r="D100" s="170"/>
      <c r="E100" s="170"/>
    </row>
    <row r="101" customFormat="false" ht="12.75" hidden="false" customHeight="false" outlineLevel="0" collapsed="false">
      <c r="D101" s="170"/>
      <c r="E101" s="170"/>
    </row>
    <row r="102" customFormat="false" ht="12.75" hidden="false" customHeight="false" outlineLevel="0" collapsed="false">
      <c r="D102" s="170"/>
      <c r="E102" s="170"/>
    </row>
    <row r="103" customFormat="false" ht="12.75" hidden="false" customHeight="false" outlineLevel="0" collapsed="false">
      <c r="D103" s="170"/>
      <c r="E103" s="170"/>
    </row>
    <row r="104" customFormat="false" ht="12.75" hidden="false" customHeight="false" outlineLevel="0" collapsed="false">
      <c r="D104" s="170"/>
      <c r="E104" s="170"/>
    </row>
    <row r="105" customFormat="false" ht="12.75" hidden="false" customHeight="false" outlineLevel="0" collapsed="false">
      <c r="D105" s="170"/>
      <c r="E105" s="170"/>
    </row>
    <row r="106" customFormat="false" ht="12.75" hidden="false" customHeight="false" outlineLevel="0" collapsed="false">
      <c r="D106" s="170"/>
      <c r="E106" s="170"/>
    </row>
    <row r="107" customFormat="false" ht="12.75" hidden="false" customHeight="false" outlineLevel="0" collapsed="false">
      <c r="D107" s="170"/>
      <c r="E107" s="170"/>
    </row>
    <row r="108" customFormat="false" ht="12.75" hidden="false" customHeight="false" outlineLevel="0" collapsed="false">
      <c r="D108" s="170"/>
      <c r="E108" s="170"/>
    </row>
    <row r="109" customFormat="false" ht="12.75" hidden="false" customHeight="false" outlineLevel="0" collapsed="false">
      <c r="D109" s="170"/>
      <c r="E109" s="170"/>
    </row>
    <row r="110" customFormat="false" ht="12.75" hidden="false" customHeight="false" outlineLevel="0" collapsed="false">
      <c r="D110" s="170"/>
      <c r="E110" s="170"/>
    </row>
    <row r="111" customFormat="false" ht="12.75" hidden="false" customHeight="false" outlineLevel="0" collapsed="false">
      <c r="D111" s="170"/>
      <c r="E111" s="170"/>
    </row>
    <row r="112" customFormat="false" ht="12.75" hidden="false" customHeight="false" outlineLevel="0" collapsed="false">
      <c r="D112" s="170"/>
      <c r="E112" s="170"/>
    </row>
    <row r="113" customFormat="false" ht="12.75" hidden="false" customHeight="false" outlineLevel="0" collapsed="false">
      <c r="D113" s="170"/>
      <c r="E113" s="170"/>
    </row>
    <row r="114" customFormat="false" ht="12.75" hidden="false" customHeight="false" outlineLevel="0" collapsed="false">
      <c r="D114" s="170"/>
      <c r="E114" s="170"/>
    </row>
    <row r="115" customFormat="false" ht="12.75" hidden="false" customHeight="false" outlineLevel="0" collapsed="false">
      <c r="D115" s="170"/>
      <c r="E115" s="170"/>
    </row>
    <row r="116" customFormat="false" ht="12.75" hidden="false" customHeight="false" outlineLevel="0" collapsed="false">
      <c r="D116" s="170"/>
      <c r="E116" s="170"/>
    </row>
    <row r="117" customFormat="false" ht="12.75" hidden="false" customHeight="false" outlineLevel="0" collapsed="false">
      <c r="D117" s="170"/>
      <c r="E117" s="170"/>
    </row>
    <row r="118" customFormat="false" ht="12.75" hidden="false" customHeight="false" outlineLevel="0" collapsed="false">
      <c r="D118" s="170"/>
      <c r="E118" s="170"/>
    </row>
    <row r="119" customFormat="false" ht="12.75" hidden="false" customHeight="false" outlineLevel="0" collapsed="false">
      <c r="D119" s="170"/>
      <c r="E119" s="170"/>
    </row>
    <row r="120" customFormat="false" ht="12.75" hidden="false" customHeight="false" outlineLevel="0" collapsed="false">
      <c r="D120" s="170"/>
      <c r="E120" s="170"/>
    </row>
    <row r="121" customFormat="false" ht="12.75" hidden="false" customHeight="false" outlineLevel="0" collapsed="false">
      <c r="D121" s="170"/>
      <c r="E121" s="170"/>
    </row>
    <row r="122" customFormat="false" ht="12.75" hidden="false" customHeight="false" outlineLevel="0" collapsed="false">
      <c r="D122" s="170"/>
      <c r="E122" s="170"/>
    </row>
    <row r="123" customFormat="false" ht="12.75" hidden="false" customHeight="false" outlineLevel="0" collapsed="false">
      <c r="D123" s="170"/>
      <c r="E123" s="170"/>
    </row>
    <row r="124" customFormat="false" ht="12.75" hidden="false" customHeight="false" outlineLevel="0" collapsed="false">
      <c r="D124" s="170"/>
      <c r="E124" s="170"/>
    </row>
    <row r="125" customFormat="false" ht="12.75" hidden="false" customHeight="false" outlineLevel="0" collapsed="false">
      <c r="D125" s="170"/>
      <c r="E125" s="170"/>
    </row>
    <row r="126" customFormat="false" ht="12.75" hidden="false" customHeight="false" outlineLevel="0" collapsed="false">
      <c r="D126" s="170"/>
      <c r="E126" s="170"/>
    </row>
    <row r="127" customFormat="false" ht="12.75" hidden="false" customHeight="false" outlineLevel="0" collapsed="false">
      <c r="D127" s="170"/>
      <c r="E127" s="170"/>
    </row>
    <row r="128" customFormat="false" ht="12.75" hidden="false" customHeight="false" outlineLevel="0" collapsed="false">
      <c r="D128" s="170"/>
      <c r="E128" s="170"/>
    </row>
    <row r="129" customFormat="false" ht="12.75" hidden="false" customHeight="false" outlineLevel="0" collapsed="false">
      <c r="D129" s="170"/>
      <c r="E129" s="170"/>
    </row>
    <row r="130" customFormat="false" ht="12.75" hidden="false" customHeight="false" outlineLevel="0" collapsed="false">
      <c r="D130" s="170"/>
      <c r="E130" s="170"/>
    </row>
    <row r="131" customFormat="false" ht="12.75" hidden="false" customHeight="false" outlineLevel="0" collapsed="false">
      <c r="D131" s="170"/>
      <c r="E131" s="170"/>
    </row>
  </sheetData>
  <mergeCells count="8">
    <mergeCell ref="A3:F3"/>
    <mergeCell ref="D4:F4"/>
    <mergeCell ref="B5:B8"/>
    <mergeCell ref="C5:E5"/>
    <mergeCell ref="F5:F8"/>
    <mergeCell ref="C6:C8"/>
    <mergeCell ref="D6:D8"/>
    <mergeCell ref="E6:E8"/>
  </mergeCells>
  <conditionalFormatting sqref="B58:E58">
    <cfRule type="cellIs" priority="2" operator="lessThan" aboveAverage="0" equalAverage="0" bottom="0" percent="0" rank="0" text="" dxfId="20">
      <formula>100</formula>
    </cfRule>
    <cfRule type="cellIs" priority="3" operator="greaterThan" aboveAverage="0" equalAverage="0" bottom="0" percent="0" rank="0" text="" dxfId="21">
      <formula>100</formula>
    </cfRule>
  </conditionalFormatting>
  <conditionalFormatting sqref="F58">
    <cfRule type="cellIs" priority="4" operator="lessThan" aboveAverage="0" equalAverage="0" bottom="0" percent="0" rank="0" text="" dxfId="22">
      <formula>100</formula>
    </cfRule>
    <cfRule type="cellIs" priority="5" operator="greaterThan" aboveAverage="0" equalAverage="0" bottom="0" percent="0" rank="0" text="" dxfId="23">
      <formula>100</formula>
    </cfRule>
  </conditionalFormatting>
  <printOptions headings="false" gridLines="false" gridLinesSet="true" horizontalCentered="false" verticalCentered="false"/>
  <pageMargins left="0.905555555555556" right="0.905555555555556" top="0.90555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40.42"/>
    <col collapsed="false" customWidth="true" hidden="false" outlineLevel="0" max="2" min="2" style="282" width="13.56"/>
    <col collapsed="false" customWidth="true" hidden="false" outlineLevel="0" max="3" min="3" style="282" width="15.85"/>
    <col collapsed="false" customWidth="true" hidden="false" outlineLevel="0" max="4" min="4" style="282" width="15.28"/>
    <col collapsed="false" customWidth="true" hidden="false" outlineLevel="0" max="5" min="5" style="13" width="40.13"/>
    <col collapsed="false" customWidth="true" hidden="false" outlineLevel="0" max="6" min="6" style="13" width="11.42"/>
    <col collapsed="false" customWidth="true" hidden="false" outlineLevel="0" max="7" min="7" style="13" width="15.56"/>
    <col collapsed="false" customWidth="true" hidden="false" outlineLevel="0" max="8" min="8" style="13" width="11.42"/>
    <col collapsed="false" customWidth="true" hidden="false" outlineLevel="0" max="9" min="9" style="13" width="11.99"/>
    <col collapsed="false" customWidth="true" hidden="false" outlineLevel="0" max="10" min="10" style="13" width="15.28"/>
    <col collapsed="false" customWidth="false" hidden="false" outlineLevel="0" max="116" min="11" style="13" width="9.14"/>
    <col collapsed="false" customWidth="false" hidden="false" outlineLevel="0" max="257" min="117" style="282" width="9.14"/>
  </cols>
  <sheetData>
    <row r="1" customFormat="false" ht="15.75" hidden="false" customHeight="false" outlineLevel="0" collapsed="false">
      <c r="A1" s="898" t="s">
        <v>2</v>
      </c>
    </row>
    <row r="2" customFormat="false" ht="16.5" hidden="false" customHeight="true" outlineLevel="0" collapsed="false">
      <c r="D2" s="285" t="s">
        <v>553</v>
      </c>
    </row>
    <row r="3" customFormat="false" ht="57" hidden="false" customHeight="true" outlineLevel="0" collapsed="false">
      <c r="A3" s="322" t="s">
        <v>554</v>
      </c>
      <c r="B3" s="322"/>
      <c r="C3" s="322"/>
      <c r="D3" s="322"/>
    </row>
    <row r="4" customFormat="false" ht="5.25" hidden="false" customHeight="true" outlineLevel="0" collapsed="false"/>
    <row r="5" customFormat="false" ht="16.5" hidden="false" customHeight="true" outlineLevel="0" collapsed="false">
      <c r="A5" s="288"/>
      <c r="B5" s="899" t="s">
        <v>483</v>
      </c>
      <c r="C5" s="899"/>
      <c r="D5" s="899"/>
    </row>
    <row r="6" customFormat="false" ht="18.75" hidden="false" customHeight="true" outlineLevel="0" collapsed="false">
      <c r="A6" s="715"/>
      <c r="B6" s="291" t="s">
        <v>548</v>
      </c>
      <c r="C6" s="292" t="s">
        <v>549</v>
      </c>
      <c r="D6" s="292"/>
    </row>
    <row r="7" customFormat="false" ht="12.75" hidden="false" customHeight="true" outlineLevel="0" collapsed="false">
      <c r="A7" s="715"/>
      <c r="B7" s="291"/>
      <c r="C7" s="291" t="s">
        <v>7</v>
      </c>
      <c r="D7" s="900" t="s">
        <v>8</v>
      </c>
    </row>
    <row r="8" customFormat="false" ht="12.75" hidden="false" customHeight="true" outlineLevel="0" collapsed="false">
      <c r="A8" s="715"/>
      <c r="B8" s="291"/>
      <c r="C8" s="291"/>
      <c r="D8" s="900"/>
    </row>
    <row r="9" customFormat="false" ht="13.5" hidden="false" customHeight="true" outlineLevel="0" collapsed="false">
      <c r="A9" s="715"/>
      <c r="B9" s="291"/>
      <c r="C9" s="291"/>
      <c r="D9" s="900"/>
    </row>
    <row r="10" s="288" customFormat="true" ht="9.75" hidden="false" customHeight="true" outlineLevel="0" collapsed="false">
      <c r="A10" s="352"/>
      <c r="B10" s="617"/>
      <c r="C10" s="618"/>
      <c r="D10" s="6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</row>
    <row r="11" customFormat="false" ht="12.75" hidden="false" customHeight="false" outlineLevel="0" collapsed="false">
      <c r="A11" s="901" t="s">
        <v>548</v>
      </c>
      <c r="B11" s="473" t="n">
        <v>100</v>
      </c>
      <c r="C11" s="473" t="n">
        <v>100</v>
      </c>
      <c r="D11" s="473" t="n">
        <v>100</v>
      </c>
    </row>
    <row r="12" s="333" customFormat="true" ht="25.5" hidden="false" customHeight="false" outlineLevel="0" collapsed="false">
      <c r="A12" s="902" t="s">
        <v>5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5.75" hidden="false" customHeight="true" outlineLevel="0" collapsed="false">
      <c r="A13" s="582" t="s">
        <v>182</v>
      </c>
      <c r="B13" s="211" t="n">
        <v>10</v>
      </c>
      <c r="C13" s="211" t="n">
        <v>7.5</v>
      </c>
      <c r="D13" s="211" t="n">
        <v>15</v>
      </c>
    </row>
    <row r="14" customFormat="false" ht="15.75" hidden="false" customHeight="true" outlineLevel="0" collapsed="false">
      <c r="A14" s="582" t="s">
        <v>485</v>
      </c>
      <c r="B14" s="211" t="n">
        <v>16.3</v>
      </c>
      <c r="C14" s="211" t="n">
        <v>17.5</v>
      </c>
      <c r="D14" s="211" t="n">
        <v>13.7</v>
      </c>
    </row>
    <row r="15" customFormat="false" ht="15.75" hidden="false" customHeight="true" outlineLevel="0" collapsed="false">
      <c r="A15" s="582" t="s">
        <v>486</v>
      </c>
      <c r="B15" s="211" t="n">
        <v>19.7</v>
      </c>
      <c r="C15" s="211" t="n">
        <v>15.1</v>
      </c>
      <c r="D15" s="211" t="n">
        <v>29.2</v>
      </c>
    </row>
    <row r="16" customFormat="false" ht="15.75" hidden="false" customHeight="true" outlineLevel="0" collapsed="false">
      <c r="A16" s="582" t="s">
        <v>487</v>
      </c>
      <c r="B16" s="211" t="n">
        <v>17.4</v>
      </c>
      <c r="C16" s="211" t="n">
        <v>15.1</v>
      </c>
      <c r="D16" s="211" t="n">
        <v>22.1</v>
      </c>
    </row>
    <row r="17" customFormat="false" ht="15.75" hidden="false" customHeight="true" outlineLevel="0" collapsed="false">
      <c r="A17" s="903" t="s">
        <v>488</v>
      </c>
      <c r="B17" s="213" t="n">
        <v>8.7</v>
      </c>
      <c r="C17" s="213" t="n">
        <v>9.7</v>
      </c>
      <c r="D17" s="213" t="n">
        <v>6.7</v>
      </c>
    </row>
    <row r="18" customFormat="false" ht="15.75" hidden="false" customHeight="true" outlineLevel="0" collapsed="false">
      <c r="A18" s="582" t="s">
        <v>489</v>
      </c>
      <c r="B18" s="211" t="n">
        <v>5.4</v>
      </c>
      <c r="C18" s="211" t="n">
        <v>5.5</v>
      </c>
      <c r="D18" s="211" t="n">
        <v>5</v>
      </c>
    </row>
    <row r="19" customFormat="false" ht="15.75" hidden="false" customHeight="true" outlineLevel="0" collapsed="false">
      <c r="A19" s="582" t="s">
        <v>490</v>
      </c>
      <c r="B19" s="211" t="n">
        <v>7.4</v>
      </c>
      <c r="C19" s="211" t="n">
        <v>9</v>
      </c>
      <c r="D19" s="211" t="n">
        <v>4.3</v>
      </c>
    </row>
    <row r="20" customFormat="false" ht="15.75" hidden="false" customHeight="true" outlineLevel="0" collapsed="false">
      <c r="A20" s="582" t="s">
        <v>491</v>
      </c>
      <c r="B20" s="211" t="n">
        <v>4.1</v>
      </c>
      <c r="C20" s="211" t="n">
        <v>5.7</v>
      </c>
      <c r="D20" s="211" t="n">
        <v>0.9</v>
      </c>
    </row>
    <row r="21" customFormat="false" ht="15.75" hidden="false" customHeight="true" outlineLevel="0" collapsed="false">
      <c r="A21" s="582" t="s">
        <v>492</v>
      </c>
      <c r="B21" s="211" t="n">
        <v>4.8</v>
      </c>
      <c r="C21" s="211" t="n">
        <v>6.6</v>
      </c>
      <c r="D21" s="211" t="n">
        <v>1</v>
      </c>
    </row>
    <row r="22" customFormat="false" ht="15.75" hidden="false" customHeight="true" outlineLevel="0" collapsed="false">
      <c r="A22" s="582" t="s">
        <v>493</v>
      </c>
      <c r="B22" s="211" t="n">
        <v>2.3</v>
      </c>
      <c r="C22" s="211" t="n">
        <v>2.6</v>
      </c>
      <c r="D22" s="211" t="n">
        <v>1.8</v>
      </c>
    </row>
    <row r="23" customFormat="false" ht="15.75" hidden="false" customHeight="true" outlineLevel="0" collapsed="false">
      <c r="A23" s="904" t="s">
        <v>192</v>
      </c>
      <c r="B23" s="834" t="n">
        <v>3.9</v>
      </c>
      <c r="C23" s="834" t="n">
        <v>5.7</v>
      </c>
      <c r="D23" s="834" t="n">
        <v>0.3</v>
      </c>
    </row>
    <row r="24" customFormat="false" ht="18" hidden="false" customHeight="true" outlineLevel="0" collapsed="false">
      <c r="A24" s="905" t="s">
        <v>494</v>
      </c>
      <c r="B24" s="570"/>
      <c r="C24" s="570"/>
      <c r="D24" s="570"/>
    </row>
    <row r="25" customFormat="false" ht="32.25" hidden="false" customHeight="true" outlineLevel="0" collapsed="false">
      <c r="A25" s="248" t="s">
        <v>525</v>
      </c>
      <c r="B25" s="184" t="n">
        <v>5939.67</v>
      </c>
      <c r="C25" s="184" t="n">
        <v>6421.59</v>
      </c>
      <c r="D25" s="184" t="n">
        <v>4954.01</v>
      </c>
    </row>
    <row r="26" customFormat="false" ht="32.25" hidden="false" customHeight="true" outlineLevel="0" collapsed="false">
      <c r="A26" s="248" t="s">
        <v>526</v>
      </c>
      <c r="B26" s="742" t="n">
        <v>2969.84</v>
      </c>
      <c r="C26" s="742" t="n">
        <v>3210.8</v>
      </c>
      <c r="D26" s="742" t="n">
        <v>2477.01</v>
      </c>
    </row>
    <row r="27" customFormat="false" ht="32.25" hidden="false" customHeight="true" outlineLevel="0" collapsed="false">
      <c r="A27" s="248" t="s">
        <v>527</v>
      </c>
      <c r="B27" s="742" t="n">
        <v>5192.59</v>
      </c>
      <c r="C27" s="742" t="n">
        <v>5689.42</v>
      </c>
      <c r="D27" s="742" t="n">
        <v>4670.23</v>
      </c>
    </row>
    <row r="28" customFormat="false" ht="32.25" hidden="false" customHeight="true" outlineLevel="0" collapsed="false">
      <c r="A28" s="248" t="s">
        <v>528</v>
      </c>
      <c r="B28" s="742" t="n">
        <v>2596.3</v>
      </c>
      <c r="C28" s="742" t="n">
        <v>2844.71</v>
      </c>
      <c r="D28" s="742" t="n">
        <v>2335.12</v>
      </c>
    </row>
    <row r="29" customFormat="false" ht="32.25" hidden="false" customHeight="true" outlineLevel="0" collapsed="false">
      <c r="A29" s="248" t="s">
        <v>529</v>
      </c>
      <c r="B29" s="742" t="n">
        <v>3115.55</v>
      </c>
      <c r="C29" s="742" t="n">
        <v>3413.65</v>
      </c>
      <c r="D29" s="742" t="n">
        <v>2802.14</v>
      </c>
    </row>
    <row r="30" customFormat="false" ht="32.25" hidden="false" customHeight="true" outlineLevel="0" collapsed="false">
      <c r="A30" s="251" t="s">
        <v>530</v>
      </c>
      <c r="B30" s="906" t="n">
        <v>3894.44</v>
      </c>
      <c r="C30" s="906" t="n">
        <v>4267.07</v>
      </c>
      <c r="D30" s="906" t="n">
        <v>3502.67</v>
      </c>
    </row>
    <row r="31" customFormat="false" ht="40.5" hidden="false" customHeight="true" outlineLevel="0" collapsed="false">
      <c r="A31" s="248"/>
      <c r="B31" s="742"/>
      <c r="C31" s="742"/>
      <c r="D31" s="742"/>
    </row>
    <row r="32" customFormat="false" ht="40.5" hidden="false" customHeight="true" outlineLevel="0" collapsed="false">
      <c r="A32" s="248"/>
      <c r="B32" s="742"/>
      <c r="C32" s="742"/>
      <c r="D32" s="742"/>
    </row>
    <row r="33" customFormat="false" ht="40.5" hidden="false" customHeight="true" outlineLevel="0" collapsed="false">
      <c r="A33" s="248"/>
      <c r="B33" s="742"/>
      <c r="C33" s="742"/>
      <c r="D33" s="742"/>
    </row>
    <row r="34" customFormat="false" ht="40.5" hidden="false" customHeight="true" outlineLevel="0" collapsed="false">
      <c r="A34" s="248"/>
      <c r="B34" s="742"/>
      <c r="C34" s="742"/>
      <c r="D34" s="742"/>
    </row>
    <row r="35" customFormat="false" ht="21" hidden="false" customHeight="true" outlineLevel="0" collapsed="false">
      <c r="A35" s="248"/>
      <c r="B35" s="742"/>
      <c r="C35" s="742"/>
      <c r="D35" s="742"/>
    </row>
    <row r="36" customFormat="false" ht="15.75" hidden="false" customHeight="false" outlineLevel="0" collapsed="false">
      <c r="A36" s="898" t="s">
        <v>2</v>
      </c>
      <c r="B36" s="742"/>
      <c r="C36" s="742"/>
      <c r="D36" s="742"/>
    </row>
    <row r="37" customFormat="false" ht="31.5" hidden="false" customHeight="true" outlineLevel="0" collapsed="false">
      <c r="A37" s="248"/>
      <c r="B37" s="742"/>
      <c r="C37" s="595" t="s">
        <v>555</v>
      </c>
      <c r="D37" s="595"/>
    </row>
    <row r="38" customFormat="false" ht="12.75" hidden="false" customHeight="true" outlineLevel="0" collapsed="false">
      <c r="A38" s="248"/>
      <c r="B38" s="742"/>
      <c r="C38" s="907"/>
      <c r="D38" s="907"/>
    </row>
    <row r="39" customFormat="false" ht="18" hidden="false" customHeight="true" outlineLevel="0" collapsed="false">
      <c r="A39" s="715"/>
      <c r="B39" s="291" t="s">
        <v>548</v>
      </c>
      <c r="C39" s="292" t="s">
        <v>549</v>
      </c>
      <c r="D39" s="292"/>
    </row>
    <row r="40" customFormat="false" ht="9" hidden="false" customHeight="true" outlineLevel="0" collapsed="false">
      <c r="A40" s="715"/>
      <c r="B40" s="291"/>
      <c r="C40" s="291" t="s">
        <v>7</v>
      </c>
      <c r="D40" s="900" t="s">
        <v>8</v>
      </c>
    </row>
    <row r="41" customFormat="false" ht="27.75" hidden="false" customHeight="true" outlineLevel="0" collapsed="false">
      <c r="A41" s="715"/>
      <c r="B41" s="291"/>
      <c r="C41" s="291"/>
      <c r="D41" s="900"/>
    </row>
    <row r="42" customFormat="false" ht="4.5" hidden="false" customHeight="true" outlineLevel="0" collapsed="false">
      <c r="A42" s="715"/>
      <c r="B42" s="291"/>
      <c r="C42" s="291"/>
      <c r="D42" s="900"/>
    </row>
    <row r="43" customFormat="false" ht="12.75" hidden="false" customHeight="true" outlineLevel="0" collapsed="false">
      <c r="A43" s="908"/>
      <c r="B43" s="909"/>
      <c r="C43" s="909"/>
      <c r="D43" s="909"/>
    </row>
    <row r="44" customFormat="false" ht="40.5" hidden="false" customHeight="true" outlineLevel="0" collapsed="false">
      <c r="A44" s="910" t="s">
        <v>556</v>
      </c>
      <c r="B44" s="742"/>
      <c r="C44" s="742"/>
      <c r="D44" s="742"/>
    </row>
    <row r="45" customFormat="false" ht="15.95" hidden="false" customHeight="true" outlineLevel="0" collapsed="false">
      <c r="A45" s="918" t="s">
        <v>503</v>
      </c>
      <c r="B45" s="596" t="n">
        <v>10</v>
      </c>
      <c r="C45" s="596" t="n">
        <v>7.5</v>
      </c>
      <c r="D45" s="596" t="n">
        <v>15</v>
      </c>
    </row>
    <row r="46" customFormat="false" ht="15.95" hidden="false" customHeight="true" outlineLevel="0" collapsed="false">
      <c r="A46" s="918" t="s">
        <v>504</v>
      </c>
      <c r="B46" s="751" t="n">
        <v>26.3</v>
      </c>
      <c r="C46" s="751" t="n">
        <v>25</v>
      </c>
      <c r="D46" s="596" t="n">
        <v>28.7</v>
      </c>
    </row>
    <row r="47" customFormat="false" ht="15.95" hidden="false" customHeight="true" outlineLevel="0" collapsed="false">
      <c r="A47" s="918" t="s">
        <v>505</v>
      </c>
      <c r="B47" s="751" t="n">
        <v>46</v>
      </c>
      <c r="C47" s="751" t="n">
        <v>40.1</v>
      </c>
      <c r="D47" s="751" t="n">
        <v>57.9</v>
      </c>
    </row>
    <row r="48" customFormat="false" ht="15.95" hidden="false" customHeight="true" outlineLevel="0" collapsed="false">
      <c r="A48" s="919" t="s">
        <v>506</v>
      </c>
      <c r="B48" s="752" t="n">
        <v>63.4</v>
      </c>
      <c r="C48" s="752" t="n">
        <v>55.2</v>
      </c>
      <c r="D48" s="752" t="n">
        <v>80</v>
      </c>
    </row>
    <row r="49" customFormat="false" ht="15.95" hidden="false" customHeight="true" outlineLevel="0" collapsed="false">
      <c r="A49" s="931" t="s">
        <v>507</v>
      </c>
      <c r="B49" s="751" t="n">
        <v>72.1</v>
      </c>
      <c r="C49" s="751" t="n">
        <v>64.9</v>
      </c>
      <c r="D49" s="751" t="n">
        <v>86.7</v>
      </c>
    </row>
    <row r="50" customFormat="false" ht="15.95" hidden="false" customHeight="true" outlineLevel="0" collapsed="false">
      <c r="A50" s="918" t="s">
        <v>508</v>
      </c>
      <c r="B50" s="751" t="n">
        <v>77.5</v>
      </c>
      <c r="C50" s="751" t="n">
        <v>70.4</v>
      </c>
      <c r="D50" s="751" t="n">
        <v>91.7</v>
      </c>
    </row>
    <row r="51" customFormat="false" ht="15.95" hidden="false" customHeight="true" outlineLevel="0" collapsed="false">
      <c r="A51" s="918" t="s">
        <v>509</v>
      </c>
      <c r="B51" s="751" t="n">
        <v>84.9</v>
      </c>
      <c r="C51" s="751" t="n">
        <v>79.4</v>
      </c>
      <c r="D51" s="751" t="n">
        <v>96</v>
      </c>
    </row>
    <row r="52" customFormat="false" ht="15.95" hidden="false" customHeight="true" outlineLevel="0" collapsed="false">
      <c r="A52" s="918" t="s">
        <v>510</v>
      </c>
      <c r="B52" s="751" t="n">
        <v>89</v>
      </c>
      <c r="C52" s="751" t="n">
        <v>85.1</v>
      </c>
      <c r="D52" s="751" t="n">
        <v>96.9</v>
      </c>
    </row>
    <row r="53" customFormat="false" ht="15.95" hidden="false" customHeight="true" outlineLevel="0" collapsed="false">
      <c r="A53" s="918" t="s">
        <v>511</v>
      </c>
      <c r="B53" s="751" t="n">
        <v>93.8</v>
      </c>
      <c r="C53" s="751" t="n">
        <v>91.7</v>
      </c>
      <c r="D53" s="751" t="n">
        <v>97.9</v>
      </c>
    </row>
    <row r="54" customFormat="false" ht="15.95" hidden="false" customHeight="true" outlineLevel="0" collapsed="false">
      <c r="A54" s="932" t="s">
        <v>512</v>
      </c>
      <c r="B54" s="751" t="n">
        <v>96.1</v>
      </c>
      <c r="C54" s="751" t="n">
        <v>94.3</v>
      </c>
      <c r="D54" s="751" t="n">
        <v>99.7</v>
      </c>
    </row>
    <row r="55" customFormat="false" ht="32.25" hidden="false" customHeight="true" outlineLevel="0" collapsed="false">
      <c r="A55" s="914" t="s">
        <v>557</v>
      </c>
      <c r="B55" s="915"/>
      <c r="C55" s="915"/>
      <c r="D55" s="915"/>
    </row>
    <row r="56" customFormat="false" ht="28.5" hidden="false" customHeight="true" outlineLevel="0" collapsed="false">
      <c r="A56" s="248" t="s">
        <v>534</v>
      </c>
      <c r="B56" s="211" t="n">
        <v>62.8</v>
      </c>
      <c r="C56" s="211" t="n">
        <v>61.5</v>
      </c>
      <c r="D56" s="211" t="n">
        <v>57.9</v>
      </c>
    </row>
    <row r="57" customFormat="false" ht="28.5" hidden="false" customHeight="true" outlineLevel="0" collapsed="false">
      <c r="A57" s="248" t="s">
        <v>535</v>
      </c>
      <c r="B57" s="211" t="n">
        <v>9.6</v>
      </c>
      <c r="C57" s="211" t="n">
        <v>11.6</v>
      </c>
      <c r="D57" s="211" t="n">
        <v>9.2</v>
      </c>
    </row>
    <row r="58" customFormat="false" ht="28.5" hidden="false" customHeight="true" outlineLevel="0" collapsed="false">
      <c r="A58" s="248" t="s">
        <v>536</v>
      </c>
      <c r="B58" s="211" t="n">
        <v>50</v>
      </c>
      <c r="C58" s="211" t="n">
        <v>50</v>
      </c>
      <c r="D58" s="211" t="n">
        <v>50</v>
      </c>
    </row>
    <row r="59" customFormat="false" ht="28.5" hidden="false" customHeight="true" outlineLevel="0" collapsed="false">
      <c r="A59" s="248" t="s">
        <v>537</v>
      </c>
      <c r="B59" s="211" t="n">
        <v>6.5</v>
      </c>
      <c r="C59" s="211" t="n">
        <v>6</v>
      </c>
      <c r="D59" s="211" t="n">
        <v>8.5</v>
      </c>
    </row>
    <row r="60" customFormat="false" ht="28.5" hidden="false" customHeight="true" outlineLevel="0" collapsed="false">
      <c r="A60" s="248" t="s">
        <v>538</v>
      </c>
      <c r="B60" s="211" t="n">
        <v>11.6</v>
      </c>
      <c r="C60" s="211" t="n">
        <v>15.8</v>
      </c>
      <c r="D60" s="211" t="n">
        <v>12.1</v>
      </c>
    </row>
    <row r="61" customFormat="false" ht="28.5" hidden="false" customHeight="true" outlineLevel="0" collapsed="false">
      <c r="A61" s="248" t="s">
        <v>539</v>
      </c>
      <c r="B61" s="211" t="n">
        <v>25.8</v>
      </c>
      <c r="C61" s="211" t="n">
        <v>29.5</v>
      </c>
      <c r="D61" s="211" t="n">
        <v>25.3</v>
      </c>
    </row>
    <row r="62" customFormat="false" ht="28.5" hidden="false" customHeight="true" outlineLevel="0" collapsed="false">
      <c r="A62" s="916" t="s">
        <v>520</v>
      </c>
      <c r="B62" s="211" t="n">
        <v>0.4</v>
      </c>
      <c r="C62" s="211" t="n">
        <v>0.1</v>
      </c>
      <c r="D62" s="211" t="n">
        <v>1.1</v>
      </c>
    </row>
    <row r="63" customFormat="false" ht="30.75" hidden="false" customHeight="true" outlineLevel="0" collapsed="false">
      <c r="A63" s="917" t="s">
        <v>521</v>
      </c>
      <c r="B63" s="771" t="n">
        <v>20.2</v>
      </c>
      <c r="C63" s="771" t="n">
        <v>16.9</v>
      </c>
      <c r="D63" s="935" t="n">
        <v>26.8</v>
      </c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23.25" hidden="false" customHeight="tru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false" outlineLevel="0" collapsed="false">
      <c r="A105" s="13"/>
      <c r="B105" s="13"/>
      <c r="C105" s="13"/>
      <c r="D105" s="13"/>
    </row>
    <row r="106" customFormat="false" ht="12.75" hidden="false" customHeight="fals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33" hidden="false" customHeight="tru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25.5" hidden="false" customHeight="tru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3" customFormat="true" ht="12.75" hidden="false" customHeight="false" outlineLevel="0" collapsed="false"/>
    <row r="194" s="13" customFormat="true" ht="12.75" hidden="false" customHeight="false" outlineLevel="0" collapsed="false"/>
    <row r="195" s="13" customFormat="true" ht="12.75" hidden="false" customHeight="false" outlineLevel="0" collapsed="false"/>
    <row r="196" s="13" customFormat="true" ht="12.75" hidden="false" customHeight="false" outlineLevel="0" collapsed="false"/>
    <row r="197" s="13" customFormat="true" ht="12.75" hidden="false" customHeight="false" outlineLevel="0" collapsed="false"/>
    <row r="198" s="13" customFormat="true" ht="12.75" hidden="false" customHeight="false" outlineLevel="0" collapsed="false"/>
    <row r="199" s="13" customFormat="true" ht="12.75" hidden="false" customHeight="false" outlineLevel="0" collapsed="false"/>
    <row r="200" s="13" customFormat="true" ht="12.75" hidden="false" customHeight="false" outlineLevel="0" collapsed="false"/>
    <row r="201" s="13" customFormat="true" ht="12.75" hidden="false" customHeight="false" outlineLevel="0" collapsed="false"/>
    <row r="202" s="13" customFormat="true" ht="12.75" hidden="false" customHeight="false" outlineLevel="0" collapsed="false"/>
    <row r="203" s="13" customFormat="true" ht="12.75" hidden="false" customHeight="false" outlineLevel="0" collapsed="false"/>
    <row r="204" s="13" customFormat="true" ht="12.75" hidden="false" customHeight="false" outlineLevel="0" collapsed="false"/>
    <row r="205" s="13" customFormat="true" ht="12.75" hidden="false" customHeight="false" outlineLevel="0" collapsed="false"/>
    <row r="206" s="13" customFormat="true" ht="12.75" hidden="false" customHeight="false" outlineLevel="0" collapsed="false"/>
    <row r="207" s="13" customFormat="true" ht="12.75" hidden="false" customHeight="false" outlineLevel="0" collapsed="false"/>
    <row r="208" s="13" customFormat="true" ht="12.75" hidden="false" customHeight="false" outlineLevel="0" collapsed="false"/>
    <row r="209" s="13" customFormat="true" ht="12.75" hidden="false" customHeight="false" outlineLevel="0" collapsed="false"/>
    <row r="210" s="13" customFormat="true" ht="12.75" hidden="false" customHeight="false" outlineLevel="0" collapsed="false"/>
    <row r="211" s="13" customFormat="true" ht="12.75" hidden="false" customHeight="false" outlineLevel="0" collapsed="false"/>
    <row r="212" s="13" customFormat="true" ht="12.75" hidden="false" customHeight="false" outlineLevel="0" collapsed="false"/>
    <row r="213" s="13" customFormat="true" ht="12.75" hidden="false" customHeight="false" outlineLevel="0" collapsed="false"/>
    <row r="214" s="13" customFormat="true" ht="12.75" hidden="false" customHeight="false" outlineLevel="0" collapsed="false"/>
    <row r="215" s="13" customFormat="true" ht="12.75" hidden="false" customHeight="false" outlineLevel="0" collapsed="false"/>
    <row r="216" s="13" customFormat="true" ht="12.75" hidden="false" customHeight="false" outlineLevel="0" collapsed="false"/>
    <row r="217" s="13" customFormat="true" ht="12.75" hidden="false" customHeight="false" outlineLevel="0" collapsed="false"/>
    <row r="218" s="13" customFormat="true" ht="12.75" hidden="false" customHeight="false" outlineLevel="0" collapsed="false"/>
    <row r="219" s="13" customFormat="true" ht="12.75" hidden="false" customHeight="false" outlineLevel="0" collapsed="false"/>
    <row r="220" s="13" customFormat="true" ht="12.75" hidden="false" customHeight="false" outlineLevel="0" collapsed="false"/>
    <row r="221" s="13" customFormat="true" ht="12.75" hidden="false" customHeight="false" outlineLevel="0" collapsed="false"/>
    <row r="222" s="13" customFormat="true" ht="12.75" hidden="false" customHeight="false" outlineLevel="0" collapsed="false"/>
    <row r="223" s="13" customFormat="true" ht="12.75" hidden="false" customHeight="false" outlineLevel="0" collapsed="false"/>
    <row r="224" s="13" customFormat="true" ht="12.75" hidden="false" customHeight="false" outlineLevel="0" collapsed="false"/>
    <row r="225" s="13" customFormat="true" ht="12.75" hidden="false" customHeight="false" outlineLevel="0" collapsed="false"/>
    <row r="226" s="13" customFormat="true" ht="12.75" hidden="false" customHeight="false" outlineLevel="0" collapsed="false"/>
    <row r="227" s="13" customFormat="true" ht="12.75" hidden="false" customHeight="false" outlineLevel="0" collapsed="false"/>
    <row r="228" s="13" customFormat="true" ht="12.75" hidden="false" customHeight="false" outlineLevel="0" collapsed="false"/>
    <row r="229" s="13" customFormat="true" ht="12.75" hidden="false" customHeight="false" outlineLevel="0" collapsed="false"/>
    <row r="230" s="13" customFormat="true" ht="12.75" hidden="false" customHeight="false" outlineLevel="0" collapsed="false"/>
    <row r="231" s="13" customFormat="true" ht="12.75" hidden="false" customHeight="false" outlineLevel="0" collapsed="false"/>
    <row r="232" s="13" customFormat="true" ht="12.75" hidden="false" customHeight="false" outlineLevel="0" collapsed="false"/>
    <row r="233" s="13" customFormat="true" ht="12.75" hidden="false" customHeight="false" outlineLevel="0" collapsed="false"/>
    <row r="234" s="13" customFormat="true" ht="12.75" hidden="false" customHeight="false" outlineLevel="0" collapsed="false"/>
    <row r="235" s="13" customFormat="true" ht="12.75" hidden="false" customHeight="false" outlineLevel="0" collapsed="false"/>
    <row r="236" s="13" customFormat="true" ht="12.75" hidden="false" customHeight="false" outlineLevel="0" collapsed="false"/>
    <row r="237" s="13" customFormat="true" ht="12.75" hidden="false" customHeight="false" outlineLevel="0" collapsed="false"/>
    <row r="238" s="13" customFormat="true" ht="12.75" hidden="false" customHeight="false" outlineLevel="0" collapsed="false"/>
    <row r="239" s="13" customFormat="true" ht="12.75" hidden="false" customHeight="false" outlineLevel="0" collapsed="false"/>
    <row r="240" s="13" customFormat="true" ht="12.75" hidden="false" customHeight="false" outlineLevel="0" collapsed="false"/>
    <row r="241" s="13" customFormat="true" ht="12.75" hidden="false" customHeight="false" outlineLevel="0" collapsed="false"/>
    <row r="242" s="13" customFormat="true" ht="12.75" hidden="false" customHeight="false" outlineLevel="0" collapsed="false"/>
    <row r="243" s="13" customFormat="true" ht="12.75" hidden="false" customHeight="false" outlineLevel="0" collapsed="false"/>
    <row r="244" s="13" customFormat="true" ht="12.75" hidden="false" customHeight="false" outlineLevel="0" collapsed="false"/>
    <row r="245" s="13" customFormat="true" ht="12.75" hidden="false" customHeight="false" outlineLevel="0" collapsed="false"/>
    <row r="246" s="13" customFormat="true" ht="12.75" hidden="false" customHeight="false" outlineLevel="0" collapsed="false"/>
    <row r="247" s="13" customFormat="true" ht="12.75" hidden="false" customHeight="false" outlineLevel="0" collapsed="false"/>
    <row r="248" s="13" customFormat="true" ht="12.75" hidden="false" customHeight="false" outlineLevel="0" collapsed="false"/>
    <row r="249" s="13" customFormat="true" ht="12.75" hidden="false" customHeight="false" outlineLevel="0" collapsed="false"/>
    <row r="250" s="13" customFormat="true" ht="12.75" hidden="false" customHeight="false" outlineLevel="0" collapsed="false"/>
    <row r="251" s="13" customFormat="true" ht="12.75" hidden="false" customHeight="false" outlineLevel="0" collapsed="false"/>
    <row r="252" s="13" customFormat="true" ht="12.75" hidden="false" customHeight="false" outlineLevel="0" collapsed="false"/>
    <row r="253" s="13" customFormat="true" ht="12.75" hidden="false" customHeight="false" outlineLevel="0" collapsed="false"/>
    <row r="254" s="13" customFormat="true" ht="12.75" hidden="false" customHeight="false" outlineLevel="0" collapsed="false"/>
    <row r="255" s="13" customFormat="true" ht="12.75" hidden="false" customHeight="false" outlineLevel="0" collapsed="false"/>
    <row r="256" s="13" customFormat="true" ht="12.75" hidden="false" customHeight="false" outlineLevel="0" collapsed="false"/>
    <row r="257" s="13" customFormat="true" ht="12.75" hidden="false" customHeight="false" outlineLevel="0" collapsed="false"/>
    <row r="258" s="13" customFormat="true" ht="12.75" hidden="false" customHeight="false" outlineLevel="0" collapsed="false"/>
    <row r="259" s="13" customFormat="true" ht="12.75" hidden="false" customHeight="false" outlineLevel="0" collapsed="false"/>
    <row r="260" s="13" customFormat="true" ht="12.75" hidden="false" customHeight="false" outlineLevel="0" collapsed="false"/>
    <row r="261" s="13" customFormat="true" ht="12.75" hidden="false" customHeight="false" outlineLevel="0" collapsed="false"/>
    <row r="262" s="13" customFormat="true" ht="12.75" hidden="false" customHeight="false" outlineLevel="0" collapsed="false"/>
    <row r="263" s="13" customFormat="true" ht="12.75" hidden="false" customHeight="false" outlineLevel="0" collapsed="false"/>
    <row r="264" s="13" customFormat="true" ht="12.75" hidden="false" customHeight="false" outlineLevel="0" collapsed="false"/>
    <row r="265" s="13" customFormat="true" ht="12.75" hidden="false" customHeight="false" outlineLevel="0" collapsed="false"/>
    <row r="266" s="13" customFormat="true" ht="12.75" hidden="false" customHeight="false" outlineLevel="0" collapsed="false"/>
    <row r="267" s="13" customFormat="true" ht="12.75" hidden="false" customHeight="false" outlineLevel="0" collapsed="false"/>
    <row r="268" s="13" customFormat="true" ht="12.75" hidden="false" customHeight="false" outlineLevel="0" collapsed="false"/>
    <row r="269" s="13" customFormat="true" ht="12.75" hidden="false" customHeight="false" outlineLevel="0" collapsed="false"/>
    <row r="270" s="13" customFormat="true" ht="12.75" hidden="false" customHeight="false" outlineLevel="0" collapsed="false"/>
    <row r="271" s="13" customFormat="true" ht="12.75" hidden="false" customHeight="false" outlineLevel="0" collapsed="false"/>
    <row r="272" s="13" customFormat="true" ht="12.75" hidden="false" customHeight="false" outlineLevel="0" collapsed="false"/>
    <row r="273" s="13" customFormat="true" ht="12.75" hidden="false" customHeight="false" outlineLevel="0" collapsed="false"/>
    <row r="274" s="13" customFormat="true" ht="12.75" hidden="false" customHeight="false" outlineLevel="0" collapsed="false"/>
    <row r="275" s="13" customFormat="true" ht="12.75" hidden="false" customHeight="false" outlineLevel="0" collapsed="false"/>
    <row r="276" s="13" customFormat="true" ht="12.75" hidden="false" customHeight="false" outlineLevel="0" collapsed="false"/>
    <row r="277" s="13" customFormat="true" ht="12.75" hidden="false" customHeight="false" outlineLevel="0" collapsed="false"/>
    <row r="278" s="13" customFormat="true" ht="12.75" hidden="false" customHeight="false" outlineLevel="0" collapsed="false"/>
    <row r="279" s="13" customFormat="true" ht="12.75" hidden="false" customHeight="false" outlineLevel="0" collapsed="false"/>
    <row r="280" s="13" customFormat="true" ht="12.75" hidden="false" customHeight="false" outlineLevel="0" collapsed="false"/>
    <row r="281" s="13" customFormat="true" ht="12.75" hidden="false" customHeight="false" outlineLevel="0" collapsed="false"/>
    <row r="282" s="13" customFormat="true" ht="12.75" hidden="false" customHeight="false" outlineLevel="0" collapsed="false"/>
    <row r="283" s="13" customFormat="true" ht="12.75" hidden="false" customHeight="false" outlineLevel="0" collapsed="false"/>
    <row r="284" s="13" customFormat="true" ht="12.75" hidden="false" customHeight="false" outlineLevel="0" collapsed="false"/>
    <row r="285" s="13" customFormat="true" ht="12.75" hidden="false" customHeight="false" outlineLevel="0" collapsed="false"/>
    <row r="286" s="13" customFormat="true" ht="12.75" hidden="false" customHeight="false" outlineLevel="0" collapsed="false"/>
    <row r="287" s="13" customFormat="true" ht="12.75" hidden="false" customHeight="false" outlineLevel="0" collapsed="false"/>
    <row r="288" s="13" customFormat="true" ht="12.75" hidden="false" customHeight="false" outlineLevel="0" collapsed="false"/>
    <row r="289" s="13" customFormat="true" ht="12.75" hidden="false" customHeight="false" outlineLevel="0" collapsed="false"/>
    <row r="290" s="13" customFormat="true" ht="12.75" hidden="false" customHeight="false" outlineLevel="0" collapsed="false"/>
    <row r="291" s="13" customFormat="true" ht="12.75" hidden="false" customHeight="false" outlineLevel="0" collapsed="false"/>
    <row r="292" s="13" customFormat="true" ht="12.75" hidden="false" customHeight="false" outlineLevel="0" collapsed="false"/>
    <row r="293" s="13" customFormat="true" ht="12.75" hidden="false" customHeight="false" outlineLevel="0" collapsed="false"/>
    <row r="294" s="13" customFormat="true" ht="12.75" hidden="false" customHeight="false" outlineLevel="0" collapsed="false"/>
    <row r="295" s="13" customFormat="true" ht="12.75" hidden="false" customHeight="false" outlineLevel="0" collapsed="false"/>
    <row r="296" s="13" customFormat="true" ht="12.75" hidden="false" customHeight="false" outlineLevel="0" collapsed="false"/>
    <row r="297" s="13" customFormat="true" ht="12.75" hidden="false" customHeight="false" outlineLevel="0" collapsed="false"/>
    <row r="298" s="13" customFormat="true" ht="12.75" hidden="false" customHeight="false" outlineLevel="0" collapsed="false"/>
    <row r="299" s="13" customFormat="true" ht="12.75" hidden="false" customHeight="false" outlineLevel="0" collapsed="false"/>
    <row r="300" s="13" customFormat="true" ht="12.75" hidden="false" customHeight="false" outlineLevel="0" collapsed="false"/>
    <row r="301" s="13" customFormat="true" ht="12.75" hidden="false" customHeight="false" outlineLevel="0" collapsed="false"/>
    <row r="302" s="13" customFormat="true" ht="12.75" hidden="false" customHeight="false" outlineLevel="0" collapsed="false"/>
    <row r="303" s="13" customFormat="true" ht="12.75" hidden="false" customHeight="false" outlineLevel="0" collapsed="false"/>
    <row r="304" s="13" customFormat="true" ht="12.75" hidden="false" customHeight="false" outlineLevel="0" collapsed="false"/>
    <row r="305" s="13" customFormat="true" ht="12.75" hidden="false" customHeight="false" outlineLevel="0" collapsed="false"/>
    <row r="306" s="13" customFormat="true" ht="12.75" hidden="false" customHeight="false" outlineLevel="0" collapsed="false"/>
    <row r="307" s="13" customFormat="true" ht="12.75" hidden="false" customHeight="false" outlineLevel="0" collapsed="false"/>
    <row r="308" s="13" customFormat="true" ht="12.75" hidden="false" customHeight="false" outlineLevel="0" collapsed="false"/>
    <row r="309" s="13" customFormat="true" ht="12.75" hidden="false" customHeight="false" outlineLevel="0" collapsed="false"/>
    <row r="310" s="13" customFormat="true" ht="12.75" hidden="false" customHeight="false" outlineLevel="0" collapsed="false"/>
    <row r="311" s="13" customFormat="true" ht="12.75" hidden="false" customHeight="false" outlineLevel="0" collapsed="false"/>
    <row r="312" s="13" customFormat="true" ht="12.75" hidden="false" customHeight="false" outlineLevel="0" collapsed="false"/>
    <row r="313" s="13" customFormat="true" ht="12.75" hidden="false" customHeight="false" outlineLevel="0" collapsed="false"/>
    <row r="314" s="13" customFormat="true" ht="12.75" hidden="false" customHeight="false" outlineLevel="0" collapsed="false"/>
    <row r="315" s="13" customFormat="true" ht="12.75" hidden="false" customHeight="false" outlineLevel="0" collapsed="false"/>
    <row r="316" s="13" customFormat="true" ht="12.75" hidden="false" customHeight="false" outlineLevel="0" collapsed="false"/>
    <row r="317" s="13" customFormat="true" ht="12.75" hidden="false" customHeight="false" outlineLevel="0" collapsed="false"/>
    <row r="318" s="13" customFormat="true" ht="12.75" hidden="false" customHeight="false" outlineLevel="0" collapsed="false"/>
    <row r="319" s="13" customFormat="true" ht="12.75" hidden="false" customHeight="false" outlineLevel="0" collapsed="false"/>
    <row r="320" s="13" customFormat="true" ht="12.75" hidden="false" customHeight="false" outlineLevel="0" collapsed="false"/>
    <row r="321" s="13" customFormat="true" ht="12.75" hidden="false" customHeight="false" outlineLevel="0" collapsed="false"/>
    <row r="322" s="13" customFormat="true" ht="12.75" hidden="false" customHeight="false" outlineLevel="0" collapsed="false"/>
    <row r="323" s="13" customFormat="true" ht="12.75" hidden="false" customHeight="false" outlineLevel="0" collapsed="false"/>
    <row r="324" s="13" customFormat="true" ht="12.75" hidden="false" customHeight="false" outlineLevel="0" collapsed="false"/>
    <row r="325" s="13" customFormat="true" ht="12.75" hidden="false" customHeight="false" outlineLevel="0" collapsed="false"/>
    <row r="326" s="13" customFormat="true" ht="12.75" hidden="false" customHeight="false" outlineLevel="0" collapsed="false"/>
    <row r="327" s="13" customFormat="true" ht="12.75" hidden="false" customHeight="false" outlineLevel="0" collapsed="false"/>
    <row r="328" s="13" customFormat="true" ht="12.75" hidden="false" customHeight="false" outlineLevel="0" collapsed="false"/>
    <row r="329" s="13" customFormat="true" ht="12.75" hidden="false" customHeight="false" outlineLevel="0" collapsed="false"/>
    <row r="330" s="13" customFormat="true" ht="12.75" hidden="false" customHeight="false" outlineLevel="0" collapsed="false"/>
    <row r="331" s="13" customFormat="true" ht="12.75" hidden="false" customHeight="false" outlineLevel="0" collapsed="false"/>
    <row r="332" s="13" customFormat="true" ht="12.75" hidden="false" customHeight="false" outlineLevel="0" collapsed="false"/>
    <row r="333" s="13" customFormat="true" ht="12.75" hidden="false" customHeight="false" outlineLevel="0" collapsed="false"/>
    <row r="334" s="13" customFormat="true" ht="12.75" hidden="false" customHeight="false" outlineLevel="0" collapsed="false"/>
    <row r="335" s="13" customFormat="true" ht="12.75" hidden="false" customHeight="false" outlineLevel="0" collapsed="false"/>
    <row r="336" s="13" customFormat="true" ht="12.75" hidden="false" customHeight="false" outlineLevel="0" collapsed="false"/>
    <row r="337" s="13" customFormat="true" ht="12.75" hidden="false" customHeight="false" outlineLevel="0" collapsed="false"/>
    <row r="338" s="13" customFormat="true" ht="12.75" hidden="false" customHeight="false" outlineLevel="0" collapsed="false"/>
    <row r="339" s="13" customFormat="true" ht="12.75" hidden="false" customHeight="false" outlineLevel="0" collapsed="false"/>
    <row r="340" s="13" customFormat="true" ht="12.75" hidden="false" customHeight="false" outlineLevel="0" collapsed="false"/>
    <row r="341" s="13" customFormat="true" ht="12.75" hidden="false" customHeight="false" outlineLevel="0" collapsed="false"/>
    <row r="342" s="13" customFormat="true" ht="12.75" hidden="false" customHeight="false" outlineLevel="0" collapsed="false"/>
    <row r="343" s="13" customFormat="true" ht="12.75" hidden="false" customHeight="false" outlineLevel="0" collapsed="false"/>
    <row r="344" s="13" customFormat="true" ht="12.75" hidden="false" customHeight="false" outlineLevel="0" collapsed="false"/>
    <row r="345" s="13" customFormat="true" ht="12.75" hidden="false" customHeight="false" outlineLevel="0" collapsed="false"/>
    <row r="346" s="13" customFormat="true" ht="12.75" hidden="false" customHeight="false" outlineLevel="0" collapsed="false"/>
    <row r="347" s="13" customFormat="true" ht="12.75" hidden="false" customHeight="false" outlineLevel="0" collapsed="false"/>
    <row r="348" s="13" customFormat="true" ht="12.75" hidden="false" customHeight="false" outlineLevel="0" collapsed="false"/>
    <row r="349" s="13" customFormat="true" ht="12.75" hidden="false" customHeight="false" outlineLevel="0" collapsed="false"/>
    <row r="350" s="13" customFormat="true" ht="12.75" hidden="false" customHeight="false" outlineLevel="0" collapsed="false"/>
    <row r="351" s="13" customFormat="true" ht="12.75" hidden="false" customHeight="false" outlineLevel="0" collapsed="false"/>
    <row r="352" s="13" customFormat="true" ht="12.75" hidden="false" customHeight="false" outlineLevel="0" collapsed="false"/>
    <row r="353" s="13" customFormat="true" ht="12.75" hidden="false" customHeight="false" outlineLevel="0" collapsed="false"/>
    <row r="354" s="13" customFormat="true" ht="12.75" hidden="false" customHeight="false" outlineLevel="0" collapsed="false"/>
    <row r="355" s="13" customFormat="true" ht="12.75" hidden="false" customHeight="false" outlineLevel="0" collapsed="false"/>
    <row r="356" s="13" customFormat="true" ht="12.75" hidden="false" customHeight="false" outlineLevel="0" collapsed="false"/>
    <row r="357" s="13" customFormat="true" ht="12.75" hidden="false" customHeight="false" outlineLevel="0" collapsed="false"/>
    <row r="358" s="13" customFormat="true" ht="12.75" hidden="false" customHeight="false" outlineLevel="0" collapsed="false"/>
    <row r="359" s="13" customFormat="true" ht="12.75" hidden="false" customHeight="false" outlineLevel="0" collapsed="false"/>
    <row r="360" s="13" customFormat="true" ht="12.75" hidden="false" customHeight="false" outlineLevel="0" collapsed="false"/>
    <row r="361" s="13" customFormat="true" ht="12.75" hidden="false" customHeight="false" outlineLevel="0" collapsed="false"/>
    <row r="362" s="13" customFormat="true" ht="12.75" hidden="false" customHeight="false" outlineLevel="0" collapsed="false"/>
    <row r="363" s="13" customFormat="true" ht="12.75" hidden="false" customHeight="false" outlineLevel="0" collapsed="false"/>
    <row r="364" s="13" customFormat="true" ht="12.75" hidden="false" customHeight="false" outlineLevel="0" collapsed="false"/>
    <row r="365" s="13" customFormat="true" ht="12.75" hidden="false" customHeight="false" outlineLevel="0" collapsed="false"/>
    <row r="366" s="13" customFormat="true" ht="12.75" hidden="false" customHeight="false" outlineLevel="0" collapsed="false"/>
    <row r="367" s="13" customFormat="true" ht="12.75" hidden="false" customHeight="false" outlineLevel="0" collapsed="false"/>
    <row r="368" s="13" customFormat="true" ht="12.75" hidden="false" customHeight="false" outlineLevel="0" collapsed="false"/>
    <row r="369" s="13" customFormat="true" ht="12.75" hidden="false" customHeight="false" outlineLevel="0" collapsed="false"/>
    <row r="370" s="13" customFormat="true" ht="12.75" hidden="false" customHeight="false" outlineLevel="0" collapsed="false"/>
    <row r="371" s="13" customFormat="true" ht="12.75" hidden="false" customHeight="false" outlineLevel="0" collapsed="false"/>
    <row r="372" s="13" customFormat="true" ht="12.75" hidden="false" customHeight="false" outlineLevel="0" collapsed="false"/>
    <row r="373" s="13" customFormat="true" ht="12.75" hidden="false" customHeight="false" outlineLevel="0" collapsed="false"/>
    <row r="374" s="13" customFormat="true" ht="12.75" hidden="false" customHeight="false" outlineLevel="0" collapsed="false"/>
    <row r="375" s="13" customFormat="true" ht="12.75" hidden="false" customHeight="false" outlineLevel="0" collapsed="false"/>
    <row r="376" s="13" customFormat="true" ht="12.75" hidden="false" customHeight="false" outlineLevel="0" collapsed="false"/>
    <row r="377" s="13" customFormat="true" ht="12.75" hidden="false" customHeight="false" outlineLevel="0" collapsed="false"/>
    <row r="378" s="13" customFormat="true" ht="12.75" hidden="false" customHeight="false" outlineLevel="0" collapsed="false"/>
    <row r="379" s="13" customFormat="true" ht="12.75" hidden="false" customHeight="false" outlineLevel="0" collapsed="false"/>
  </sheetData>
  <mergeCells count="13">
    <mergeCell ref="A3:D3"/>
    <mergeCell ref="B5:D5"/>
    <mergeCell ref="A6:A9"/>
    <mergeCell ref="B6:B9"/>
    <mergeCell ref="C6:D6"/>
    <mergeCell ref="C7:C9"/>
    <mergeCell ref="D7:D9"/>
    <mergeCell ref="C37:D37"/>
    <mergeCell ref="A39:A42"/>
    <mergeCell ref="B39:B42"/>
    <mergeCell ref="C39:D39"/>
    <mergeCell ref="C40:C42"/>
    <mergeCell ref="D40:D42"/>
  </mergeCells>
  <conditionalFormatting sqref="B11:D11">
    <cfRule type="cellIs" priority="2" operator="lessThan" aboveAverage="0" equalAverage="0" bottom="0" percent="0" rank="0" text="" dxfId="143">
      <formula>100</formula>
    </cfRule>
    <cfRule type="cellIs" priority="3" operator="greaterThan" aboveAverage="0" equalAverage="0" bottom="0" percent="0" rank="0" text="" dxfId="144">
      <formula>100</formula>
    </cfRule>
  </conditionalFormatting>
  <printOptions headings="false" gridLines="false" gridLinesSet="true" horizontalCentered="false" verticalCentered="false"/>
  <pageMargins left="0.984027777777778" right="0.945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55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559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" activeCellId="0" sqref="F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8.85"/>
    <col collapsed="false" customWidth="true" hidden="false" outlineLevel="0" max="2" min="2" style="936" width="14.7"/>
    <col collapsed="false" customWidth="true" hidden="false" outlineLevel="0" max="4" min="3" style="936" width="16.13"/>
    <col collapsed="false" customWidth="true" hidden="false" outlineLevel="0" max="5" min="5" style="13" width="11.28"/>
    <col collapsed="false" customWidth="true" hidden="false" outlineLevel="0" max="6" min="6" style="13" width="53.71"/>
    <col collapsed="false" customWidth="true" hidden="false" outlineLevel="0" max="7" min="7" style="13" width="21.42"/>
    <col collapsed="false" customWidth="true" hidden="false" outlineLevel="0" max="8" min="8" style="13" width="6.13"/>
    <col collapsed="false" customWidth="true" hidden="false" outlineLevel="0" max="9" min="9" style="13" width="18.99"/>
    <col collapsed="false" customWidth="true" hidden="false" outlineLevel="0" max="10" min="10" style="13" width="22.14"/>
    <col collapsed="false" customWidth="true" hidden="false" outlineLevel="0" max="11" min="11" style="13" width="19.56"/>
    <col collapsed="false" customWidth="true" hidden="false" outlineLevel="0" max="12" min="12" style="13" width="15.13"/>
    <col collapsed="false" customWidth="true" hidden="false" outlineLevel="0" max="13" min="13" style="13" width="23.85"/>
    <col collapsed="false" customWidth="true" hidden="false" outlineLevel="0" max="14" min="14" style="13" width="17.56"/>
    <col collapsed="false" customWidth="true" hidden="false" outlineLevel="0" max="15" min="15" style="13" width="24.56"/>
    <col collapsed="false" customWidth="true" hidden="false" outlineLevel="0" max="16" min="16" style="13" width="24.41"/>
    <col collapsed="false" customWidth="true" hidden="false" outlineLevel="0" max="17" min="17" style="13" width="29.56"/>
    <col collapsed="false" customWidth="true" hidden="false" outlineLevel="0" max="18" min="18" style="13" width="14.14"/>
    <col collapsed="false" customWidth="false" hidden="false" outlineLevel="0" max="19" min="19" style="13" width="9.14"/>
    <col collapsed="false" customWidth="true" hidden="false" outlineLevel="0" max="20" min="20" style="13" width="13.85"/>
    <col collapsed="false" customWidth="false" hidden="false" outlineLevel="0" max="24" min="21" style="13" width="9.14"/>
    <col collapsed="false" customWidth="true" hidden="false" outlineLevel="0" max="25" min="25" style="13" width="28.85"/>
    <col collapsed="false" customWidth="false" hidden="false" outlineLevel="0" max="35" min="26" style="13" width="9.14"/>
    <col collapsed="false" customWidth="true" hidden="false" outlineLevel="0" max="36" min="36" style="13" width="11.13"/>
    <col collapsed="false" customWidth="false" hidden="false" outlineLevel="0" max="257" min="37" style="13" width="9.14"/>
  </cols>
  <sheetData>
    <row r="1" customFormat="false" ht="15.75" hidden="false" customHeight="false" outlineLevel="0" collapsed="false">
      <c r="A1" s="898" t="s">
        <v>2</v>
      </c>
      <c r="D1" s="13"/>
    </row>
    <row r="2" customFormat="false" ht="15.75" hidden="false" customHeight="true" outlineLevel="0" collapsed="false">
      <c r="D2" s="937" t="s">
        <v>560</v>
      </c>
    </row>
    <row r="3" customFormat="false" ht="51.75" hidden="false" customHeight="true" outlineLevel="0" collapsed="false">
      <c r="A3" s="938" t="s">
        <v>561</v>
      </c>
      <c r="B3" s="938"/>
      <c r="C3" s="938"/>
      <c r="D3" s="938"/>
    </row>
    <row r="4" customFormat="false" ht="20.25" hidden="false" customHeight="true" outlineLevel="0" collapsed="false">
      <c r="A4" s="939"/>
      <c r="B4" s="939"/>
      <c r="C4" s="940" t="s">
        <v>562</v>
      </c>
      <c r="D4" s="940"/>
    </row>
    <row r="5" customFormat="false" ht="3.75" hidden="true" customHeight="true" outlineLevel="0" collapsed="false">
      <c r="A5" s="941"/>
      <c r="B5" s="941"/>
      <c r="C5" s="941"/>
      <c r="D5" s="941"/>
    </row>
    <row r="6" customFormat="false" ht="12.75" hidden="false" customHeight="true" outlineLevel="0" collapsed="false">
      <c r="A6" s="942"/>
      <c r="B6" s="943" t="s">
        <v>52</v>
      </c>
      <c r="C6" s="292" t="s">
        <v>92</v>
      </c>
      <c r="D6" s="292"/>
    </row>
    <row r="7" customFormat="false" ht="18" hidden="false" customHeight="true" outlineLevel="0" collapsed="false">
      <c r="A7" s="942"/>
      <c r="B7" s="943"/>
      <c r="C7" s="291" t="s">
        <v>7</v>
      </c>
      <c r="D7" s="294" t="s">
        <v>8</v>
      </c>
    </row>
    <row r="8" customFormat="false" ht="18.75" hidden="false" customHeight="true" outlineLevel="0" collapsed="false">
      <c r="A8" s="942"/>
      <c r="B8" s="943"/>
      <c r="C8" s="291"/>
      <c r="D8" s="294"/>
    </row>
    <row r="9" customFormat="false" ht="5.25" hidden="true" customHeight="true" outlineLevel="0" collapsed="false">
      <c r="A9" s="944"/>
      <c r="B9" s="944"/>
      <c r="C9" s="909"/>
      <c r="D9" s="909"/>
    </row>
    <row r="10" customFormat="false" ht="12.75" hidden="false" customHeight="false" outlineLevel="0" collapsed="false">
      <c r="A10" s="944"/>
      <c r="B10" s="944"/>
      <c r="C10" s="944"/>
      <c r="D10" s="944"/>
    </row>
    <row r="11" customFormat="false" ht="12.75" hidden="false" customHeight="false" outlineLevel="0" collapsed="false">
      <c r="A11" s="945" t="s">
        <v>563</v>
      </c>
      <c r="B11" s="946" t="n">
        <v>100</v>
      </c>
      <c r="C11" s="946" t="n">
        <v>100</v>
      </c>
      <c r="D11" s="946" t="n">
        <v>100</v>
      </c>
    </row>
    <row r="12" customFormat="false" ht="51" hidden="false" customHeight="false" outlineLevel="0" collapsed="false">
      <c r="A12" s="947" t="s">
        <v>564</v>
      </c>
      <c r="B12" s="948"/>
      <c r="C12" s="948"/>
      <c r="D12" s="949"/>
    </row>
    <row r="13" customFormat="false" ht="12.75" hidden="false" customHeight="false" outlineLevel="0" collapsed="false">
      <c r="A13" s="950" t="s">
        <v>565</v>
      </c>
      <c r="B13" s="951" t="n">
        <v>4.1</v>
      </c>
      <c r="C13" s="951" t="n">
        <v>4.4</v>
      </c>
      <c r="D13" s="951" t="n">
        <v>4.4</v>
      </c>
    </row>
    <row r="14" customFormat="false" ht="12.75" hidden="false" customHeight="false" outlineLevel="0" collapsed="false">
      <c r="A14" s="950" t="s">
        <v>566</v>
      </c>
      <c r="B14" s="951" t="n">
        <v>5.4</v>
      </c>
      <c r="C14" s="951" t="n">
        <v>5.4</v>
      </c>
      <c r="D14" s="951" t="n">
        <v>5.6</v>
      </c>
    </row>
    <row r="15" customFormat="false" ht="12.75" hidden="false" customHeight="false" outlineLevel="0" collapsed="false">
      <c r="A15" s="950" t="s">
        <v>567</v>
      </c>
      <c r="B15" s="951" t="n">
        <v>6.2</v>
      </c>
      <c r="C15" s="951" t="n">
        <v>6.3</v>
      </c>
      <c r="D15" s="951" t="n">
        <v>6.8</v>
      </c>
    </row>
    <row r="16" customFormat="false" ht="12.75" hidden="false" customHeight="false" outlineLevel="0" collapsed="false">
      <c r="A16" s="950" t="s">
        <v>568</v>
      </c>
      <c r="B16" s="951" t="n">
        <v>7.5</v>
      </c>
      <c r="C16" s="951" t="n">
        <v>7</v>
      </c>
      <c r="D16" s="951" t="n">
        <v>8.2</v>
      </c>
    </row>
    <row r="17" customFormat="false" ht="12.75" hidden="false" customHeight="false" outlineLevel="0" collapsed="false">
      <c r="A17" s="952" t="s">
        <v>569</v>
      </c>
      <c r="B17" s="953" t="n">
        <v>9.4</v>
      </c>
      <c r="C17" s="953" t="n">
        <v>8.5</v>
      </c>
      <c r="D17" s="953" t="n">
        <v>11.9</v>
      </c>
    </row>
    <row r="18" customFormat="false" ht="12.75" hidden="false" customHeight="false" outlineLevel="0" collapsed="false">
      <c r="A18" s="950" t="s">
        <v>570</v>
      </c>
      <c r="B18" s="951" t="n">
        <v>8</v>
      </c>
      <c r="C18" s="951" t="n">
        <v>9.2</v>
      </c>
      <c r="D18" s="951" t="n">
        <v>11.7</v>
      </c>
    </row>
    <row r="19" customFormat="false" ht="12.75" hidden="false" customHeight="false" outlineLevel="0" collapsed="false">
      <c r="A19" s="950" t="s">
        <v>571</v>
      </c>
      <c r="B19" s="951" t="n">
        <v>10.1</v>
      </c>
      <c r="C19" s="951" t="n">
        <v>10.6</v>
      </c>
      <c r="D19" s="951" t="n">
        <v>11.8</v>
      </c>
    </row>
    <row r="20" customFormat="false" ht="12.75" hidden="false" customHeight="false" outlineLevel="0" collapsed="false">
      <c r="A20" s="950" t="s">
        <v>572</v>
      </c>
      <c r="B20" s="951" t="n">
        <v>13.2</v>
      </c>
      <c r="C20" s="951" t="n">
        <v>13.1</v>
      </c>
      <c r="D20" s="951" t="n">
        <v>5.7</v>
      </c>
    </row>
    <row r="21" customFormat="false" ht="12.75" hidden="false" customHeight="false" outlineLevel="0" collapsed="false">
      <c r="A21" s="950" t="s">
        <v>573</v>
      </c>
      <c r="B21" s="951" t="n">
        <v>16.1</v>
      </c>
      <c r="C21" s="951" t="n">
        <v>18.2</v>
      </c>
      <c r="D21" s="951" t="n">
        <v>14.4</v>
      </c>
    </row>
    <row r="22" customFormat="false" ht="15" hidden="false" customHeight="true" outlineLevel="0" collapsed="false">
      <c r="A22" s="954" t="s">
        <v>574</v>
      </c>
      <c r="B22" s="955" t="n">
        <v>20</v>
      </c>
      <c r="C22" s="955" t="n">
        <v>17.3</v>
      </c>
      <c r="D22" s="955" t="n">
        <v>19.5</v>
      </c>
    </row>
    <row r="23" customFormat="false" ht="12.75" hidden="false" customHeight="false" outlineLevel="0" collapsed="false">
      <c r="A23" s="956"/>
      <c r="B23" s="957"/>
      <c r="C23" s="957"/>
      <c r="D23" s="957"/>
    </row>
    <row r="24" customFormat="false" ht="25.5" hidden="false" customHeight="false" outlineLevel="0" collapsed="false">
      <c r="A24" s="958" t="s">
        <v>575</v>
      </c>
      <c r="B24" s="959" t="n">
        <v>0.258</v>
      </c>
      <c r="C24" s="959" t="n">
        <v>0.251</v>
      </c>
      <c r="D24" s="959" t="n">
        <v>0.202</v>
      </c>
    </row>
    <row r="25" customFormat="false" ht="30.75" hidden="false" customHeight="true" outlineLevel="0" collapsed="false">
      <c r="A25" s="958" t="s">
        <v>576</v>
      </c>
      <c r="B25" s="951" t="n">
        <v>3.8</v>
      </c>
      <c r="C25" s="951" t="n">
        <v>3.5</v>
      </c>
      <c r="D25" s="951" t="n">
        <v>3</v>
      </c>
    </row>
    <row r="26" customFormat="false" ht="43.5" hidden="false" customHeight="true" outlineLevel="0" collapsed="false">
      <c r="A26" s="958" t="s">
        <v>577</v>
      </c>
      <c r="B26" s="960" t="n">
        <v>4.8</v>
      </c>
      <c r="C26" s="960" t="n">
        <v>3.9</v>
      </c>
      <c r="D26" s="960" t="n">
        <v>4.4</v>
      </c>
    </row>
    <row r="27" customFormat="false" ht="43.5" hidden="false" customHeight="true" outlineLevel="0" collapsed="false">
      <c r="A27" s="961" t="s">
        <v>578</v>
      </c>
      <c r="B27" s="955" t="n">
        <v>3.8</v>
      </c>
      <c r="C27" s="955" t="n">
        <v>3.7</v>
      </c>
      <c r="D27" s="955" t="n">
        <v>3.4</v>
      </c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false" outlineLevel="0" collapsed="false">
      <c r="A52" s="13"/>
      <c r="B52" s="13"/>
      <c r="C52" s="13"/>
      <c r="D52" s="13"/>
    </row>
    <row r="53" customFormat="false" ht="12.75" hidden="false" customHeight="false" outlineLevel="0" collapsed="false">
      <c r="A53" s="13"/>
      <c r="B53" s="13"/>
      <c r="C53" s="13"/>
      <c r="D53" s="13"/>
    </row>
    <row r="54" customFormat="false" ht="12.75" hidden="false" customHeight="false" outlineLevel="0" collapsed="false">
      <c r="A54" s="13"/>
      <c r="B54" s="13"/>
      <c r="C54" s="13"/>
      <c r="D54" s="13"/>
    </row>
    <row r="55" customFormat="false" ht="12.75" hidden="false" customHeight="false" outlineLevel="0" collapsed="false">
      <c r="A55" s="13"/>
      <c r="B55" s="13"/>
      <c r="C55" s="13"/>
      <c r="D55" s="13"/>
    </row>
    <row r="56" customFormat="false" ht="12.75" hidden="false" customHeight="false" outlineLevel="0" collapsed="false">
      <c r="A56" s="13"/>
      <c r="B56" s="13"/>
      <c r="C56" s="13"/>
      <c r="D56" s="13"/>
    </row>
    <row r="57" customFormat="false" ht="12.75" hidden="false" customHeight="false" outlineLevel="0" collapsed="false">
      <c r="A57" s="13"/>
      <c r="B57" s="13"/>
      <c r="C57" s="13"/>
      <c r="D57" s="13"/>
    </row>
    <row r="58" customFormat="false" ht="16.5" hidden="false" customHeight="true" outlineLevel="0" collapsed="false">
      <c r="A58" s="13"/>
      <c r="B58" s="13"/>
      <c r="C58" s="13"/>
      <c r="D58" s="13"/>
    </row>
    <row r="59" customFormat="false" ht="12.75" hidden="false" customHeight="false" outlineLevel="0" collapsed="false">
      <c r="A59" s="13"/>
      <c r="B59" s="13"/>
      <c r="C59" s="13"/>
      <c r="D59" s="13"/>
    </row>
    <row r="60" customFormat="false" ht="12.75" hidden="false" customHeight="false" outlineLevel="0" collapsed="false">
      <c r="A60" s="13"/>
      <c r="B60" s="13"/>
      <c r="C60" s="13"/>
      <c r="D60" s="13"/>
    </row>
    <row r="61" customFormat="false" ht="12.75" hidden="false" customHeight="false" outlineLevel="0" collapsed="false">
      <c r="A61" s="13"/>
      <c r="B61" s="13"/>
      <c r="C61" s="13"/>
      <c r="D61" s="13"/>
    </row>
    <row r="62" customFormat="false" ht="12.75" hidden="false" customHeight="false" outlineLevel="0" collapsed="false">
      <c r="A62" s="13"/>
      <c r="B62" s="13"/>
      <c r="C62" s="13"/>
      <c r="D62" s="13"/>
    </row>
    <row r="63" customFormat="false" ht="12.75" hidden="false" customHeight="false" outlineLevel="0" collapsed="false">
      <c r="A63" s="13"/>
      <c r="B63" s="13"/>
      <c r="C63" s="13"/>
      <c r="D63" s="13"/>
    </row>
    <row r="64" customFormat="false" ht="12.75" hidden="false" customHeight="false" outlineLevel="0" collapsed="false">
      <c r="A64" s="13"/>
      <c r="B64" s="13"/>
      <c r="C64" s="13"/>
      <c r="D64" s="13"/>
    </row>
    <row r="65" customFormat="false" ht="12.75" hidden="false" customHeight="false" outlineLevel="0" collapsed="false">
      <c r="A65" s="13"/>
      <c r="B65" s="13"/>
      <c r="C65" s="13"/>
      <c r="D65" s="13"/>
    </row>
    <row r="66" customFormat="false" ht="12.75" hidden="false" customHeight="false" outlineLevel="0" collapsed="false">
      <c r="A66" s="13"/>
      <c r="B66" s="13"/>
      <c r="C66" s="13"/>
      <c r="D66" s="13"/>
    </row>
    <row r="67" customFormat="false" ht="12.75" hidden="false" customHeight="false" outlineLevel="0" collapsed="false">
      <c r="A67" s="13"/>
      <c r="B67" s="13"/>
      <c r="C67" s="13"/>
      <c r="D67" s="13"/>
    </row>
    <row r="68" customFormat="false" ht="12.75" hidden="false" customHeight="false" outlineLevel="0" collapsed="false">
      <c r="A68" s="13"/>
      <c r="B68" s="13"/>
      <c r="C68" s="13"/>
      <c r="D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2.75" hidden="false" customHeight="false" outlineLevel="0" collapsed="false">
      <c r="A73" s="13"/>
      <c r="B73" s="13"/>
      <c r="C73" s="13"/>
      <c r="D73" s="13"/>
    </row>
    <row r="74" customFormat="false" ht="12.75" hidden="false" customHeight="false" outlineLevel="0" collapsed="false">
      <c r="A74" s="13"/>
      <c r="B74" s="13"/>
      <c r="C74" s="13"/>
      <c r="D74" s="13"/>
    </row>
    <row r="75" customFormat="false" ht="12.75" hidden="false" customHeight="false" outlineLevel="0" collapsed="false">
      <c r="A75" s="13"/>
      <c r="B75" s="13"/>
      <c r="C75" s="13"/>
      <c r="D75" s="13"/>
    </row>
    <row r="76" customFormat="false" ht="12.75" hidden="false" customHeight="false" outlineLevel="0" collapsed="false">
      <c r="A76" s="13"/>
      <c r="B76" s="13"/>
      <c r="C76" s="13"/>
      <c r="D76" s="13"/>
    </row>
    <row r="77" customFormat="false" ht="12.75" hidden="false" customHeight="false" outlineLevel="0" collapsed="false">
      <c r="A77" s="13"/>
      <c r="B77" s="13"/>
      <c r="C77" s="13"/>
      <c r="D77" s="13"/>
    </row>
    <row r="78" customFormat="false" ht="12.75" hidden="false" customHeight="false" outlineLevel="0" collapsed="false">
      <c r="A78" s="13"/>
      <c r="B78" s="13"/>
      <c r="C78" s="13"/>
      <c r="D78" s="13"/>
    </row>
    <row r="79" customFormat="false" ht="12.75" hidden="false" customHeight="false" outlineLevel="0" collapsed="false">
      <c r="A79" s="13"/>
      <c r="B79" s="13"/>
      <c r="C79" s="13"/>
      <c r="D79" s="13"/>
    </row>
    <row r="80" customFormat="false" ht="12.75" hidden="false" customHeight="false" outlineLevel="0" collapsed="false">
      <c r="A80" s="13"/>
      <c r="B80" s="13"/>
      <c r="C80" s="13"/>
      <c r="D80" s="13"/>
    </row>
    <row r="81" customFormat="false" ht="12.75" hidden="false" customHeight="false" outlineLevel="0" collapsed="false">
      <c r="A81" s="13"/>
      <c r="B81" s="13"/>
      <c r="C81" s="13"/>
      <c r="D81" s="13"/>
    </row>
    <row r="82" customFormat="false" ht="12.75" hidden="false" customHeight="false" outlineLevel="0" collapsed="false">
      <c r="A82" s="13"/>
      <c r="B82" s="13"/>
      <c r="C82" s="13"/>
      <c r="D82" s="13"/>
    </row>
    <row r="83" customFormat="false" ht="12.75" hidden="false" customHeight="false" outlineLevel="0" collapsed="false">
      <c r="A83" s="13"/>
      <c r="B83" s="13"/>
      <c r="C83" s="13"/>
      <c r="D83" s="13"/>
    </row>
    <row r="84" customFormat="false" ht="12.75" hidden="false" customHeight="false" outlineLevel="0" collapsed="false">
      <c r="A84" s="13"/>
      <c r="B84" s="13"/>
      <c r="C84" s="13"/>
      <c r="D84" s="13"/>
    </row>
    <row r="85" customFormat="false" ht="12.75" hidden="false" customHeight="false" outlineLevel="0" collapsed="false">
      <c r="A85" s="13"/>
      <c r="B85" s="13"/>
      <c r="C85" s="13"/>
      <c r="D85" s="13"/>
    </row>
    <row r="86" customFormat="false" ht="12.75" hidden="false" customHeight="false" outlineLevel="0" collapsed="false">
      <c r="A86" s="13"/>
      <c r="B86" s="13"/>
      <c r="C86" s="13"/>
      <c r="D86" s="13"/>
    </row>
    <row r="87" customFormat="false" ht="12.75" hidden="false" customHeight="false" outlineLevel="0" collapsed="false">
      <c r="A87" s="13"/>
      <c r="B87" s="13"/>
      <c r="C87" s="13"/>
      <c r="D87" s="13"/>
    </row>
    <row r="88" customFormat="false" ht="12.75" hidden="false" customHeight="false" outlineLevel="0" collapsed="false">
      <c r="A88" s="13"/>
      <c r="B88" s="13"/>
      <c r="C88" s="13"/>
      <c r="D88" s="13"/>
    </row>
    <row r="89" customFormat="false" ht="12.75" hidden="false" customHeight="false" outlineLevel="0" collapsed="false">
      <c r="A89" s="13"/>
      <c r="B89" s="13"/>
      <c r="C89" s="13"/>
      <c r="D89" s="13"/>
    </row>
    <row r="90" customFormat="false" ht="12.75" hidden="false" customHeight="false" outlineLevel="0" collapsed="false">
      <c r="A90" s="13"/>
      <c r="B90" s="13"/>
      <c r="C90" s="13"/>
      <c r="D90" s="13"/>
    </row>
    <row r="91" customFormat="false" ht="12.75" hidden="false" customHeight="false" outlineLevel="0" collapsed="false">
      <c r="A91" s="13"/>
      <c r="B91" s="13"/>
      <c r="C91" s="13"/>
      <c r="D91" s="13"/>
    </row>
    <row r="92" customFormat="false" ht="12.75" hidden="false" customHeight="false" outlineLevel="0" collapsed="false">
      <c r="A92" s="13"/>
      <c r="B92" s="13"/>
      <c r="C92" s="13"/>
      <c r="D92" s="13"/>
    </row>
    <row r="93" customFormat="false" ht="12.75" hidden="false" customHeight="false" outlineLevel="0" collapsed="false">
      <c r="A93" s="13"/>
      <c r="B93" s="13"/>
      <c r="C93" s="13"/>
      <c r="D93" s="13"/>
    </row>
    <row r="94" customFormat="false" ht="12.75" hidden="false" customHeight="false" outlineLevel="0" collapsed="false">
      <c r="A94" s="13"/>
      <c r="B94" s="13"/>
      <c r="C94" s="13"/>
      <c r="D94" s="13"/>
    </row>
    <row r="95" customFormat="false" ht="12.75" hidden="false" customHeight="false" outlineLevel="0" collapsed="false">
      <c r="A95" s="13"/>
      <c r="B95" s="13"/>
      <c r="C95" s="13"/>
      <c r="D95" s="13"/>
    </row>
    <row r="96" customFormat="false" ht="12.75" hidden="false" customHeight="false" outlineLevel="0" collapsed="false">
      <c r="A96" s="13"/>
      <c r="B96" s="13"/>
      <c r="C96" s="13"/>
      <c r="D96" s="13"/>
    </row>
    <row r="97" customFormat="false" ht="12.75" hidden="false" customHeight="false" outlineLevel="0" collapsed="false">
      <c r="A97" s="13"/>
      <c r="B97" s="13"/>
      <c r="C97" s="13"/>
      <c r="D97" s="13"/>
    </row>
    <row r="98" customFormat="false" ht="12.75" hidden="false" customHeight="false" outlineLevel="0" collapsed="false">
      <c r="A98" s="13"/>
      <c r="B98" s="13"/>
      <c r="C98" s="13"/>
      <c r="D98" s="13"/>
    </row>
    <row r="99" customFormat="false" ht="12.75" hidden="false" customHeight="false" outlineLevel="0" collapsed="false">
      <c r="A99" s="13"/>
      <c r="B99" s="13"/>
      <c r="C99" s="13"/>
      <c r="D99" s="13"/>
    </row>
    <row r="100" customFormat="false" ht="12.75" hidden="false" customHeight="false" outlineLevel="0" collapsed="false">
      <c r="A100" s="13"/>
      <c r="B100" s="13"/>
      <c r="C100" s="13"/>
      <c r="D100" s="13"/>
    </row>
    <row r="101" customFormat="false" ht="12.75" hidden="false" customHeight="false" outlineLevel="0" collapsed="false">
      <c r="A101" s="13"/>
      <c r="B101" s="13"/>
      <c r="C101" s="13"/>
      <c r="D101" s="13"/>
    </row>
    <row r="102" customFormat="false" ht="12.75" hidden="false" customHeight="false" outlineLevel="0" collapsed="false">
      <c r="A102" s="13"/>
      <c r="B102" s="13"/>
      <c r="C102" s="13"/>
      <c r="D102" s="13"/>
    </row>
    <row r="103" customFormat="false" ht="12.75" hidden="false" customHeight="false" outlineLevel="0" collapsed="false">
      <c r="A103" s="13"/>
      <c r="B103" s="13"/>
      <c r="C103" s="13"/>
      <c r="D103" s="13"/>
    </row>
    <row r="104" customFormat="false" ht="12.75" hidden="false" customHeight="false" outlineLevel="0" collapsed="false">
      <c r="A104" s="13"/>
      <c r="B104" s="13"/>
      <c r="C104" s="13"/>
      <c r="D104" s="13"/>
    </row>
    <row r="105" customFormat="false" ht="12.75" hidden="false" customHeight="true" outlineLevel="0" collapsed="false">
      <c r="A105" s="13"/>
      <c r="B105" s="13"/>
      <c r="C105" s="13"/>
      <c r="D105" s="13"/>
    </row>
    <row r="106" customFormat="false" ht="12.75" hidden="false" customHeight="true" outlineLevel="0" collapsed="false">
      <c r="A106" s="13"/>
      <c r="B106" s="13"/>
      <c r="C106" s="13"/>
      <c r="D106" s="13"/>
    </row>
    <row r="107" customFormat="false" ht="12.75" hidden="false" customHeight="false" outlineLevel="0" collapsed="false">
      <c r="A107" s="13"/>
      <c r="B107" s="13"/>
      <c r="C107" s="13"/>
      <c r="D107" s="13"/>
    </row>
    <row r="108" customFormat="false" ht="12.75" hidden="false" customHeight="false" outlineLevel="0" collapsed="false">
      <c r="A108" s="13"/>
      <c r="B108" s="13"/>
      <c r="C108" s="13"/>
      <c r="D108" s="13"/>
    </row>
    <row r="109" customFormat="false" ht="12.75" hidden="false" customHeight="false" outlineLevel="0" collapsed="false">
      <c r="A109" s="13"/>
      <c r="B109" s="13"/>
      <c r="C109" s="13"/>
      <c r="D109" s="13"/>
    </row>
    <row r="110" customFormat="false" ht="12.75" hidden="false" customHeight="false" outlineLevel="0" collapsed="false">
      <c r="A110" s="13"/>
      <c r="B110" s="13"/>
      <c r="C110" s="13"/>
      <c r="D110" s="13"/>
    </row>
    <row r="111" customFormat="false" ht="12.75" hidden="false" customHeight="false" outlineLevel="0" collapsed="false">
      <c r="A111" s="13"/>
      <c r="B111" s="13"/>
      <c r="C111" s="13"/>
      <c r="D111" s="13"/>
    </row>
    <row r="112" customFormat="false" ht="12.75" hidden="false" customHeight="false" outlineLevel="0" collapsed="false">
      <c r="A112" s="13"/>
      <c r="B112" s="13"/>
      <c r="C112" s="13"/>
      <c r="D112" s="13"/>
    </row>
    <row r="113" customFormat="false" ht="12.75" hidden="false" customHeight="false" outlineLevel="0" collapsed="false">
      <c r="A113" s="13"/>
      <c r="B113" s="13"/>
      <c r="C113" s="13"/>
      <c r="D113" s="13"/>
    </row>
    <row r="114" customFormat="false" ht="12.75" hidden="false" customHeight="false" outlineLevel="0" collapsed="false">
      <c r="A114" s="13"/>
      <c r="B114" s="13"/>
      <c r="C114" s="13"/>
      <c r="D114" s="13"/>
    </row>
    <row r="115" customFormat="false" ht="12.75" hidden="false" customHeight="false" outlineLevel="0" collapsed="false">
      <c r="A115" s="13"/>
      <c r="B115" s="13"/>
      <c r="C115" s="13"/>
      <c r="D115" s="13"/>
    </row>
    <row r="116" customFormat="false" ht="12.75" hidden="false" customHeight="false" outlineLevel="0" collapsed="false">
      <c r="A116" s="13"/>
      <c r="B116" s="13"/>
      <c r="C116" s="13"/>
      <c r="D116" s="13"/>
    </row>
    <row r="117" customFormat="false" ht="12.75" hidden="false" customHeight="false" outlineLevel="0" collapsed="false">
      <c r="A117" s="13"/>
      <c r="B117" s="13"/>
      <c r="C117" s="13"/>
      <c r="D117" s="13"/>
    </row>
    <row r="118" customFormat="false" ht="12.75" hidden="false" customHeight="false" outlineLevel="0" collapsed="false">
      <c r="A118" s="13"/>
      <c r="B118" s="13"/>
      <c r="C118" s="13"/>
      <c r="D118" s="13"/>
    </row>
    <row r="119" customFormat="false" ht="12.75" hidden="false" customHeight="false" outlineLevel="0" collapsed="false">
      <c r="A119" s="13"/>
      <c r="B119" s="13"/>
      <c r="C119" s="13"/>
      <c r="D119" s="13"/>
    </row>
    <row r="120" customFormat="false" ht="12.75" hidden="false" customHeight="false" outlineLevel="0" collapsed="false">
      <c r="A120" s="13"/>
      <c r="B120" s="13"/>
      <c r="C120" s="13"/>
      <c r="D120" s="13"/>
    </row>
    <row r="121" customFormat="false" ht="12.75" hidden="false" customHeight="false" outlineLevel="0" collapsed="false">
      <c r="A121" s="13"/>
      <c r="B121" s="13"/>
      <c r="C121" s="13"/>
      <c r="D121" s="13"/>
    </row>
    <row r="122" customFormat="false" ht="12.75" hidden="false" customHeight="false" outlineLevel="0" collapsed="false">
      <c r="A122" s="13"/>
      <c r="B122" s="13"/>
      <c r="C122" s="13"/>
      <c r="D122" s="13"/>
    </row>
    <row r="123" customFormat="false" ht="12.75" hidden="false" customHeight="false" outlineLevel="0" collapsed="false">
      <c r="A123" s="13"/>
      <c r="B123" s="13"/>
      <c r="C123" s="13"/>
      <c r="D123" s="13"/>
    </row>
    <row r="124" customFormat="false" ht="12.75" hidden="false" customHeight="false" outlineLevel="0" collapsed="false">
      <c r="A124" s="13"/>
      <c r="B124" s="13"/>
      <c r="C124" s="13"/>
      <c r="D124" s="13"/>
    </row>
    <row r="125" customFormat="false" ht="12.75" hidden="false" customHeight="false" outlineLevel="0" collapsed="false">
      <c r="A125" s="13"/>
      <c r="B125" s="13"/>
      <c r="C125" s="13"/>
      <c r="D125" s="13"/>
    </row>
    <row r="126" customFormat="false" ht="12.75" hidden="false" customHeight="false" outlineLevel="0" collapsed="false">
      <c r="A126" s="13"/>
      <c r="B126" s="13"/>
      <c r="C126" s="13"/>
      <c r="D126" s="13"/>
    </row>
    <row r="127" customFormat="false" ht="12.75" hidden="false" customHeight="false" outlineLevel="0" collapsed="false">
      <c r="A127" s="13"/>
      <c r="B127" s="13"/>
      <c r="C127" s="13"/>
      <c r="D127" s="13"/>
    </row>
    <row r="128" customFormat="false" ht="12.75" hidden="false" customHeight="false" outlineLevel="0" collapsed="false">
      <c r="A128" s="13"/>
      <c r="B128" s="13"/>
      <c r="C128" s="13"/>
      <c r="D128" s="13"/>
    </row>
    <row r="129" customFormat="false" ht="12.75" hidden="false" customHeight="false" outlineLevel="0" collapsed="false">
      <c r="A129" s="13"/>
      <c r="B129" s="13"/>
      <c r="C129" s="13"/>
      <c r="D129" s="13"/>
    </row>
    <row r="130" customFormat="false" ht="12.75" hidden="false" customHeight="false" outlineLevel="0" collapsed="false">
      <c r="A130" s="13"/>
      <c r="B130" s="13"/>
      <c r="C130" s="13"/>
      <c r="D130" s="13"/>
    </row>
    <row r="131" customFormat="false" ht="12.75" hidden="false" customHeight="false" outlineLevel="0" collapsed="false">
      <c r="A131" s="13"/>
      <c r="B131" s="13"/>
      <c r="C131" s="13"/>
      <c r="D131" s="13"/>
    </row>
    <row r="132" customFormat="false" ht="12.75" hidden="false" customHeight="false" outlineLevel="0" collapsed="false">
      <c r="A132" s="13"/>
      <c r="B132" s="13"/>
      <c r="C132" s="13"/>
      <c r="D132" s="13"/>
    </row>
    <row r="133" customFormat="false" ht="12.75" hidden="false" customHeight="false" outlineLevel="0" collapsed="false">
      <c r="A133" s="13"/>
      <c r="B133" s="13"/>
      <c r="C133" s="13"/>
      <c r="D133" s="13"/>
    </row>
    <row r="134" customFormat="false" ht="12.75" hidden="false" customHeight="false" outlineLevel="0" collapsed="false">
      <c r="A134" s="13"/>
      <c r="B134" s="13"/>
      <c r="C134" s="13"/>
      <c r="D134" s="13"/>
    </row>
    <row r="135" customFormat="false" ht="12.75" hidden="false" customHeight="false" outlineLevel="0" collapsed="false">
      <c r="A135" s="13"/>
      <c r="B135" s="13"/>
      <c r="C135" s="13"/>
      <c r="D135" s="13"/>
    </row>
    <row r="136" customFormat="false" ht="12.75" hidden="false" customHeight="false" outlineLevel="0" collapsed="false">
      <c r="A136" s="13"/>
      <c r="B136" s="13"/>
      <c r="C136" s="13"/>
      <c r="D136" s="13"/>
    </row>
    <row r="137" customFormat="false" ht="12.75" hidden="false" customHeight="false" outlineLevel="0" collapsed="false">
      <c r="A137" s="13"/>
      <c r="B137" s="13"/>
      <c r="C137" s="13"/>
      <c r="D137" s="13"/>
    </row>
    <row r="138" customFormat="false" ht="12.75" hidden="false" customHeight="false" outlineLevel="0" collapsed="false">
      <c r="A138" s="13"/>
      <c r="B138" s="13"/>
      <c r="C138" s="13"/>
      <c r="D138" s="13"/>
    </row>
    <row r="139" customFormat="false" ht="12.75" hidden="false" customHeight="false" outlineLevel="0" collapsed="false">
      <c r="A139" s="13"/>
      <c r="B139" s="13"/>
      <c r="C139" s="13"/>
      <c r="D139" s="13"/>
    </row>
    <row r="140" customFormat="false" ht="12.75" hidden="false" customHeight="false" outlineLevel="0" collapsed="false">
      <c r="A140" s="13"/>
      <c r="B140" s="13"/>
      <c r="C140" s="13"/>
      <c r="D140" s="13"/>
    </row>
    <row r="141" customFormat="false" ht="12.75" hidden="false" customHeight="false" outlineLevel="0" collapsed="false">
      <c r="A141" s="13"/>
      <c r="B141" s="13"/>
      <c r="C141" s="13"/>
      <c r="D141" s="13"/>
    </row>
    <row r="142" customFormat="false" ht="12.75" hidden="false" customHeight="false" outlineLevel="0" collapsed="false">
      <c r="A142" s="13"/>
      <c r="B142" s="13"/>
      <c r="C142" s="13"/>
      <c r="D142" s="13"/>
    </row>
    <row r="143" customFormat="false" ht="12.75" hidden="false" customHeight="false" outlineLevel="0" collapsed="false">
      <c r="A143" s="13"/>
      <c r="B143" s="13"/>
      <c r="C143" s="13"/>
      <c r="D143" s="13"/>
    </row>
    <row r="144" customFormat="false" ht="12.75" hidden="false" customHeight="false" outlineLevel="0" collapsed="false">
      <c r="A144" s="13"/>
      <c r="B144" s="13"/>
      <c r="C144" s="13"/>
      <c r="D144" s="13"/>
    </row>
    <row r="145" customFormat="false" ht="12.75" hidden="false" customHeight="false" outlineLevel="0" collapsed="false">
      <c r="A145" s="13"/>
      <c r="B145" s="13"/>
      <c r="C145" s="13"/>
      <c r="D145" s="13"/>
    </row>
    <row r="146" customFormat="false" ht="12.75" hidden="false" customHeight="false" outlineLevel="0" collapsed="false">
      <c r="A146" s="13"/>
      <c r="B146" s="13"/>
      <c r="C146" s="13"/>
      <c r="D146" s="13"/>
    </row>
    <row r="147" customFormat="false" ht="12.75" hidden="false" customHeight="false" outlineLevel="0" collapsed="false">
      <c r="A147" s="13"/>
      <c r="B147" s="13"/>
      <c r="C147" s="13"/>
      <c r="D147" s="13"/>
    </row>
    <row r="148" customFormat="false" ht="12.75" hidden="false" customHeight="false" outlineLevel="0" collapsed="false">
      <c r="A148" s="13"/>
      <c r="B148" s="13"/>
      <c r="C148" s="13"/>
      <c r="D148" s="13"/>
    </row>
    <row r="149" customFormat="false" ht="12.75" hidden="false" customHeight="false" outlineLevel="0" collapsed="false">
      <c r="A149" s="13"/>
      <c r="B149" s="13"/>
      <c r="C149" s="13"/>
      <c r="D149" s="13"/>
    </row>
    <row r="150" customFormat="false" ht="12.75" hidden="false" customHeight="false" outlineLevel="0" collapsed="false">
      <c r="A150" s="13"/>
      <c r="B150" s="13"/>
      <c r="C150" s="13"/>
      <c r="D150" s="13"/>
    </row>
    <row r="151" customFormat="false" ht="12.75" hidden="false" customHeight="false" outlineLevel="0" collapsed="false">
      <c r="A151" s="13"/>
      <c r="B151" s="13"/>
      <c r="C151" s="13"/>
      <c r="D151" s="13"/>
    </row>
    <row r="152" customFormat="false" ht="12.75" hidden="false" customHeight="false" outlineLevel="0" collapsed="false">
      <c r="A152" s="13"/>
      <c r="B152" s="13"/>
      <c r="C152" s="13"/>
      <c r="D152" s="13"/>
    </row>
    <row r="153" customFormat="false" ht="12.75" hidden="false" customHeight="false" outlineLevel="0" collapsed="false">
      <c r="A153" s="13"/>
      <c r="B153" s="13"/>
      <c r="C153" s="13"/>
      <c r="D153" s="13"/>
    </row>
    <row r="154" customFormat="false" ht="12.75" hidden="false" customHeight="false" outlineLevel="0" collapsed="false">
      <c r="A154" s="13"/>
      <c r="B154" s="13"/>
      <c r="C154" s="13"/>
      <c r="D154" s="13"/>
    </row>
    <row r="155" customFormat="false" ht="12.75" hidden="false" customHeight="false" outlineLevel="0" collapsed="false">
      <c r="A155" s="13"/>
      <c r="B155" s="13"/>
      <c r="C155" s="13"/>
      <c r="D155" s="13"/>
    </row>
    <row r="156" customFormat="false" ht="12.75" hidden="false" customHeight="false" outlineLevel="0" collapsed="false">
      <c r="A156" s="13"/>
      <c r="B156" s="13"/>
      <c r="C156" s="13"/>
      <c r="D156" s="13"/>
    </row>
    <row r="157" customFormat="false" ht="12.75" hidden="false" customHeight="false" outlineLevel="0" collapsed="false">
      <c r="A157" s="13"/>
      <c r="B157" s="13"/>
      <c r="C157" s="13"/>
      <c r="D157" s="13"/>
    </row>
    <row r="158" customFormat="false" ht="12.75" hidden="false" customHeight="false" outlineLevel="0" collapsed="false">
      <c r="A158" s="13"/>
      <c r="B158" s="13"/>
      <c r="C158" s="13"/>
      <c r="D158" s="13"/>
    </row>
    <row r="159" customFormat="false" ht="12.75" hidden="false" customHeight="false" outlineLevel="0" collapsed="false">
      <c r="A159" s="13"/>
      <c r="B159" s="13"/>
      <c r="C159" s="13"/>
      <c r="D159" s="13"/>
    </row>
    <row r="160" customFormat="false" ht="12.75" hidden="false" customHeight="false" outlineLevel="0" collapsed="false">
      <c r="A160" s="13"/>
      <c r="B160" s="13"/>
      <c r="C160" s="13"/>
      <c r="D160" s="13"/>
    </row>
    <row r="161" customFormat="false" ht="12.75" hidden="false" customHeight="false" outlineLevel="0" collapsed="false">
      <c r="A161" s="13"/>
      <c r="B161" s="13"/>
      <c r="C161" s="13"/>
      <c r="D161" s="13"/>
    </row>
    <row r="162" customFormat="false" ht="12.75" hidden="false" customHeight="false" outlineLevel="0" collapsed="false">
      <c r="A162" s="13"/>
      <c r="B162" s="13"/>
      <c r="C162" s="13"/>
      <c r="D162" s="13"/>
    </row>
    <row r="163" customFormat="false" ht="12.75" hidden="false" customHeight="false" outlineLevel="0" collapsed="false">
      <c r="A163" s="13"/>
      <c r="B163" s="13"/>
      <c r="C163" s="13"/>
      <c r="D163" s="13"/>
    </row>
    <row r="164" customFormat="false" ht="12.75" hidden="false" customHeight="false" outlineLevel="0" collapsed="false">
      <c r="A164" s="13"/>
      <c r="B164" s="13"/>
      <c r="C164" s="13"/>
      <c r="D164" s="13"/>
    </row>
    <row r="165" customFormat="false" ht="12.75" hidden="false" customHeight="false" outlineLevel="0" collapsed="false">
      <c r="A165" s="13"/>
      <c r="B165" s="13"/>
      <c r="C165" s="13"/>
      <c r="D165" s="13"/>
    </row>
    <row r="166" customFormat="false" ht="12.75" hidden="false" customHeight="false" outlineLevel="0" collapsed="false">
      <c r="A166" s="13"/>
      <c r="B166" s="13"/>
      <c r="C166" s="13"/>
      <c r="D166" s="13"/>
    </row>
    <row r="167" customFormat="false" ht="12.75" hidden="false" customHeight="false" outlineLevel="0" collapsed="false">
      <c r="A167" s="13"/>
      <c r="B167" s="13"/>
      <c r="C167" s="13"/>
      <c r="D167" s="13"/>
    </row>
    <row r="168" customFormat="false" ht="12.75" hidden="false" customHeight="false" outlineLevel="0" collapsed="false">
      <c r="A168" s="13"/>
      <c r="B168" s="13"/>
      <c r="C168" s="13"/>
      <c r="D168" s="13"/>
    </row>
    <row r="169" customFormat="false" ht="12.75" hidden="false" customHeight="false" outlineLevel="0" collapsed="false">
      <c r="A169" s="13"/>
      <c r="B169" s="13"/>
      <c r="C169" s="13"/>
      <c r="D169" s="13"/>
    </row>
    <row r="170" customFormat="false" ht="12.75" hidden="false" customHeight="false" outlineLevel="0" collapsed="false">
      <c r="A170" s="13"/>
      <c r="B170" s="13"/>
      <c r="C170" s="13"/>
      <c r="D170" s="13"/>
    </row>
    <row r="171" customFormat="false" ht="12.75" hidden="false" customHeight="false" outlineLevel="0" collapsed="false">
      <c r="A171" s="13"/>
      <c r="B171" s="13"/>
      <c r="C171" s="13"/>
      <c r="D171" s="13"/>
    </row>
    <row r="172" customFormat="false" ht="12.75" hidden="false" customHeight="false" outlineLevel="0" collapsed="false">
      <c r="A172" s="13"/>
      <c r="B172" s="13"/>
      <c r="C172" s="13"/>
      <c r="D172" s="13"/>
    </row>
    <row r="173" customFormat="false" ht="12.75" hidden="false" customHeight="false" outlineLevel="0" collapsed="false">
      <c r="A173" s="13"/>
      <c r="B173" s="13"/>
      <c r="C173" s="13"/>
      <c r="D173" s="13"/>
    </row>
    <row r="174" customFormat="false" ht="12.75" hidden="false" customHeight="false" outlineLevel="0" collapsed="false">
      <c r="A174" s="13"/>
      <c r="B174" s="13"/>
      <c r="C174" s="13"/>
      <c r="D174" s="13"/>
    </row>
    <row r="175" customFormat="false" ht="12.75" hidden="false" customHeight="false" outlineLevel="0" collapsed="false">
      <c r="A175" s="13"/>
      <c r="B175" s="13"/>
      <c r="C175" s="13"/>
      <c r="D175" s="13"/>
    </row>
    <row r="176" customFormat="false" ht="12.75" hidden="false" customHeight="false" outlineLevel="0" collapsed="false">
      <c r="A176" s="13"/>
      <c r="B176" s="13"/>
      <c r="C176" s="13"/>
      <c r="D176" s="13"/>
    </row>
    <row r="177" customFormat="false" ht="12.75" hidden="false" customHeight="false" outlineLevel="0" collapsed="false">
      <c r="A177" s="13"/>
      <c r="B177" s="13"/>
      <c r="C177" s="13"/>
      <c r="D177" s="13"/>
    </row>
    <row r="178" customFormat="false" ht="12.75" hidden="false" customHeight="false" outlineLevel="0" collapsed="false">
      <c r="A178" s="13"/>
      <c r="B178" s="13"/>
      <c r="C178" s="13"/>
      <c r="D178" s="13"/>
    </row>
    <row r="179" customFormat="false" ht="12.75" hidden="false" customHeight="false" outlineLevel="0" collapsed="false">
      <c r="A179" s="13"/>
      <c r="B179" s="13"/>
      <c r="C179" s="13"/>
      <c r="D179" s="13"/>
    </row>
    <row r="180" customFormat="false" ht="12.75" hidden="false" customHeight="false" outlineLevel="0" collapsed="false">
      <c r="A180" s="13"/>
      <c r="B180" s="13"/>
      <c r="C180" s="13"/>
      <c r="D180" s="13"/>
    </row>
  </sheetData>
  <mergeCells count="7">
    <mergeCell ref="A3:D3"/>
    <mergeCell ref="C4:D4"/>
    <mergeCell ref="A6:A8"/>
    <mergeCell ref="B6:B8"/>
    <mergeCell ref="C6:D6"/>
    <mergeCell ref="C7:C8"/>
    <mergeCell ref="D7:D8"/>
  </mergeCells>
  <conditionalFormatting sqref="B11:D11">
    <cfRule type="cellIs" priority="2" operator="lessThan" aboveAverage="0" equalAverage="0" bottom="0" percent="0" rank="0" text="" dxfId="145">
      <formula>100</formula>
    </cfRule>
    <cfRule type="cellIs" priority="3" operator="greaterThan" aboveAverage="0" equalAverage="0" bottom="0" percent="0" rank="0" text="" dxfId="146">
      <formula>100</formula>
    </cfRule>
    <cfRule type="cellIs" priority="4" operator="greaterThan" aboveAverage="0" equalAverage="0" bottom="0" percent="0" rank="0" text="" dxfId="147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6" width="38.85"/>
    <col collapsed="false" customWidth="true" hidden="false" outlineLevel="0" max="2" min="2" style="936" width="14.7"/>
    <col collapsed="false" customWidth="true" hidden="false" outlineLevel="0" max="4" min="3" style="936" width="16.13"/>
    <col collapsed="false" customWidth="true" hidden="false" outlineLevel="0" max="5" min="5" style="13" width="21.42"/>
    <col collapsed="false" customWidth="true" hidden="false" outlineLevel="0" max="6" min="6" style="13" width="6.13"/>
    <col collapsed="false" customWidth="true" hidden="false" outlineLevel="0" max="7" min="7" style="13" width="18.99"/>
    <col collapsed="false" customWidth="true" hidden="false" outlineLevel="0" max="8" min="8" style="13" width="22.14"/>
    <col collapsed="false" customWidth="true" hidden="false" outlineLevel="0" max="9" min="9" style="13" width="30.85"/>
    <col collapsed="false" customWidth="true" hidden="false" outlineLevel="0" max="10" min="10" style="13" width="17.42"/>
    <col collapsed="false" customWidth="true" hidden="false" outlineLevel="0" max="11" min="11" style="13" width="18.14"/>
    <col collapsed="false" customWidth="false" hidden="false" outlineLevel="0" max="12" min="12" style="13" width="9.14"/>
    <col collapsed="false" customWidth="true" hidden="false" outlineLevel="0" max="13" min="13" style="13" width="24.56"/>
    <col collapsed="false" customWidth="true" hidden="false" outlineLevel="0" max="14" min="14" style="13" width="24.41"/>
    <col collapsed="false" customWidth="true" hidden="false" outlineLevel="0" max="15" min="15" style="13" width="29.56"/>
    <col collapsed="false" customWidth="true" hidden="false" outlineLevel="0" max="16" min="16" style="13" width="14.14"/>
    <col collapsed="false" customWidth="false" hidden="false" outlineLevel="0" max="17" min="17" style="13" width="9.14"/>
    <col collapsed="false" customWidth="true" hidden="false" outlineLevel="0" max="18" min="18" style="13" width="13.85"/>
    <col collapsed="false" customWidth="false" hidden="false" outlineLevel="0" max="22" min="19" style="13" width="9.14"/>
    <col collapsed="false" customWidth="true" hidden="false" outlineLevel="0" max="24" min="23" style="936" width="28.85"/>
    <col collapsed="false" customWidth="false" hidden="false" outlineLevel="0" max="34" min="25" style="936" width="9.14"/>
    <col collapsed="false" customWidth="true" hidden="false" outlineLevel="0" max="36" min="35" style="936" width="11.13"/>
    <col collapsed="false" customWidth="true" hidden="false" outlineLevel="0" max="37" min="37" style="962" width="11.13"/>
    <col collapsed="false" customWidth="false" hidden="false" outlineLevel="0" max="40" min="38" style="936" width="9.14"/>
    <col collapsed="false" customWidth="true" hidden="false" outlineLevel="0" max="41" min="41" style="936" width="9.28"/>
    <col collapsed="false" customWidth="false" hidden="false" outlineLevel="0" max="257" min="42" style="936" width="9.14"/>
  </cols>
  <sheetData>
    <row r="1" customFormat="false" ht="15.75" hidden="false" customHeight="false" outlineLevel="0" collapsed="false">
      <c r="A1" s="898" t="s">
        <v>2</v>
      </c>
    </row>
    <row r="2" customFormat="false" ht="15.75" hidden="false" customHeight="false" outlineLevel="0" collapsed="false">
      <c r="A2" s="898"/>
      <c r="D2" s="937" t="s">
        <v>579</v>
      </c>
    </row>
    <row r="3" customFormat="false" ht="51.75" hidden="false" customHeight="true" outlineLevel="0" collapsed="false">
      <c r="A3" s="938" t="s">
        <v>580</v>
      </c>
      <c r="B3" s="938"/>
      <c r="C3" s="938"/>
      <c r="D3" s="938"/>
    </row>
    <row r="4" s="964" customFormat="true" ht="20.25" hidden="false" customHeight="true" outlineLevel="0" collapsed="false">
      <c r="A4" s="939"/>
      <c r="B4" s="939"/>
      <c r="C4" s="940" t="s">
        <v>562</v>
      </c>
      <c r="D4" s="940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936"/>
      <c r="X4" s="936"/>
      <c r="Y4" s="936"/>
      <c r="Z4" s="936"/>
      <c r="AA4" s="936"/>
      <c r="AB4" s="936"/>
      <c r="AC4" s="936"/>
      <c r="AD4" s="936"/>
      <c r="AE4" s="936"/>
      <c r="AF4" s="936"/>
      <c r="AG4" s="936"/>
      <c r="AH4" s="936"/>
      <c r="AI4" s="936"/>
      <c r="AJ4" s="936"/>
      <c r="AK4" s="936"/>
      <c r="AL4" s="936"/>
      <c r="AM4" s="936"/>
      <c r="AN4" s="936"/>
      <c r="AO4" s="936"/>
      <c r="AP4" s="936"/>
      <c r="AQ4" s="963" t="s">
        <v>581</v>
      </c>
      <c r="AR4" s="963"/>
      <c r="AS4" s="963"/>
      <c r="AT4" s="936"/>
      <c r="AU4" s="936"/>
      <c r="AV4" s="936"/>
      <c r="AW4" s="936"/>
      <c r="AX4" s="936"/>
      <c r="AY4" s="936"/>
      <c r="AZ4" s="936"/>
      <c r="BA4" s="936"/>
    </row>
    <row r="5" customFormat="false" ht="3.75" hidden="true" customHeight="true" outlineLevel="0" collapsed="false">
      <c r="A5" s="941"/>
      <c r="B5" s="941"/>
      <c r="C5" s="941"/>
      <c r="D5" s="941"/>
      <c r="AL5" s="965"/>
      <c r="AM5" s="965"/>
      <c r="AN5" s="965"/>
      <c r="AO5" s="965"/>
      <c r="AP5" s="965"/>
      <c r="AQ5" s="965"/>
      <c r="AR5" s="965"/>
      <c r="AS5" s="965"/>
      <c r="AT5" s="965"/>
      <c r="AU5" s="965"/>
    </row>
    <row r="6" customFormat="false" ht="12.75" hidden="false" customHeight="true" outlineLevel="0" collapsed="false">
      <c r="A6" s="942"/>
      <c r="B6" s="943" t="s">
        <v>52</v>
      </c>
      <c r="C6" s="292" t="s">
        <v>92</v>
      </c>
      <c r="D6" s="292"/>
      <c r="AK6" s="965"/>
      <c r="AL6" s="965"/>
      <c r="AM6" s="965"/>
      <c r="AN6" s="965"/>
      <c r="AO6" s="965"/>
      <c r="AP6" s="965"/>
      <c r="AQ6" s="965"/>
      <c r="AR6" s="965"/>
      <c r="AS6" s="965"/>
      <c r="AT6" s="965"/>
      <c r="AU6" s="965"/>
    </row>
    <row r="7" customFormat="false" ht="18" hidden="false" customHeight="true" outlineLevel="0" collapsed="false">
      <c r="A7" s="942"/>
      <c r="B7" s="943"/>
      <c r="C7" s="291" t="s">
        <v>7</v>
      </c>
      <c r="D7" s="294" t="s">
        <v>8</v>
      </c>
      <c r="AK7" s="966" t="s">
        <v>582</v>
      </c>
      <c r="AL7" s="966"/>
      <c r="AM7" s="966"/>
      <c r="AN7" s="966"/>
      <c r="AO7" s="966"/>
      <c r="AP7" s="966"/>
      <c r="AQ7" s="966"/>
      <c r="AR7" s="966"/>
      <c r="AS7" s="966"/>
      <c r="AT7" s="966"/>
    </row>
    <row r="8" customFormat="false" ht="18.75" hidden="false" customHeight="false" outlineLevel="0" collapsed="false">
      <c r="A8" s="942"/>
      <c r="B8" s="943"/>
      <c r="C8" s="291"/>
      <c r="D8" s="294"/>
      <c r="AK8" s="966" t="s">
        <v>583</v>
      </c>
      <c r="AL8" s="966"/>
      <c r="AM8" s="966"/>
      <c r="AN8" s="966"/>
      <c r="AO8" s="966"/>
      <c r="AP8" s="966"/>
      <c r="AQ8" s="966"/>
      <c r="AR8" s="966"/>
      <c r="AS8" s="966"/>
      <c r="AT8" s="966"/>
    </row>
    <row r="9" customFormat="false" ht="2.25" hidden="false" customHeight="true" outlineLevel="0" collapsed="false">
      <c r="A9" s="944"/>
      <c r="B9" s="944"/>
      <c r="C9" s="944"/>
      <c r="D9" s="944"/>
    </row>
    <row r="10" customFormat="false" ht="12.75" hidden="false" customHeight="false" outlineLevel="0" collapsed="false">
      <c r="A10" s="944"/>
      <c r="B10" s="944"/>
      <c r="C10" s="944"/>
      <c r="D10" s="944"/>
    </row>
    <row r="11" customFormat="false" ht="12.75" hidden="false" customHeight="false" outlineLevel="0" collapsed="false">
      <c r="A11" s="945" t="s">
        <v>584</v>
      </c>
      <c r="B11" s="946" t="n">
        <v>100</v>
      </c>
      <c r="C11" s="946" t="n">
        <v>100</v>
      </c>
      <c r="D11" s="946" t="n">
        <v>100</v>
      </c>
      <c r="W11" s="967" t="s">
        <v>585</v>
      </c>
      <c r="X11" s="967"/>
    </row>
    <row r="12" s="944" customFormat="true" ht="51" hidden="false" customHeight="false" outlineLevel="0" collapsed="false">
      <c r="A12" s="947" t="s">
        <v>586</v>
      </c>
      <c r="B12" s="948"/>
      <c r="C12" s="948"/>
      <c r="D12" s="949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AI12" s="968" t="s">
        <v>587</v>
      </c>
      <c r="AJ12" s="968"/>
      <c r="AK12" s="969"/>
      <c r="AL12" s="970" t="s">
        <v>588</v>
      </c>
    </row>
    <row r="13" customFormat="false" ht="12.75" hidden="false" customHeight="false" outlineLevel="0" collapsed="false">
      <c r="A13" s="950" t="s">
        <v>565</v>
      </c>
      <c r="B13" s="951" t="n">
        <v>4.5</v>
      </c>
      <c r="C13" s="951" t="n">
        <v>4.9</v>
      </c>
      <c r="D13" s="951" t="n">
        <v>4.5</v>
      </c>
      <c r="AL13" s="970"/>
    </row>
    <row r="14" customFormat="false" ht="12.75" hidden="false" customHeight="false" outlineLevel="0" collapsed="false">
      <c r="A14" s="950" t="s">
        <v>566</v>
      </c>
      <c r="B14" s="951" t="n">
        <v>5.3</v>
      </c>
      <c r="C14" s="951" t="n">
        <v>5.2</v>
      </c>
      <c r="D14" s="951" t="n">
        <v>6</v>
      </c>
      <c r="W14" s="971" t="s">
        <v>589</v>
      </c>
      <c r="X14" s="971"/>
      <c r="Y14" s="972" t="n">
        <v>4.5</v>
      </c>
      <c r="Z14" s="972" t="n">
        <v>5.3</v>
      </c>
      <c r="AA14" s="972" t="n">
        <v>6.8</v>
      </c>
      <c r="AB14" s="972" t="n">
        <v>8.2</v>
      </c>
      <c r="AC14" s="972" t="n">
        <v>7.2</v>
      </c>
      <c r="AD14" s="972" t="n">
        <v>9.2</v>
      </c>
      <c r="AE14" s="972" t="n">
        <v>10.3</v>
      </c>
      <c r="AF14" s="972" t="n">
        <v>12.5</v>
      </c>
      <c r="AG14" s="972" t="n">
        <v>16.2</v>
      </c>
      <c r="AH14" s="972" t="n">
        <v>19.8</v>
      </c>
      <c r="AI14" s="973" t="n">
        <v>100</v>
      </c>
      <c r="AJ14" s="974"/>
      <c r="AK14" s="975"/>
      <c r="AL14" s="970"/>
    </row>
    <row r="15" customFormat="false" ht="12.75" hidden="false" customHeight="false" outlineLevel="0" collapsed="false">
      <c r="A15" s="950" t="s">
        <v>567</v>
      </c>
      <c r="B15" s="951" t="n">
        <v>6.8</v>
      </c>
      <c r="C15" s="951" t="n">
        <v>6.3</v>
      </c>
      <c r="D15" s="951" t="n">
        <v>7.3</v>
      </c>
      <c r="W15" s="944"/>
      <c r="X15" s="944"/>
      <c r="Y15" s="944" t="s">
        <v>590</v>
      </c>
      <c r="Z15" s="944" t="s">
        <v>591</v>
      </c>
      <c r="AA15" s="944" t="s">
        <v>592</v>
      </c>
      <c r="AB15" s="944" t="s">
        <v>593</v>
      </c>
      <c r="AC15" s="944" t="s">
        <v>594</v>
      </c>
      <c r="AD15" s="944" t="s">
        <v>595</v>
      </c>
      <c r="AE15" s="944" t="s">
        <v>596</v>
      </c>
      <c r="AF15" s="944" t="s">
        <v>597</v>
      </c>
      <c r="AG15" s="944" t="s">
        <v>598</v>
      </c>
      <c r="AH15" s="944" t="s">
        <v>599</v>
      </c>
      <c r="AL15" s="970"/>
    </row>
    <row r="16" customFormat="false" ht="12.75" hidden="false" customHeight="false" outlineLevel="0" collapsed="false">
      <c r="A16" s="950" t="s">
        <v>568</v>
      </c>
      <c r="B16" s="951" t="n">
        <v>8.2</v>
      </c>
      <c r="C16" s="951" t="n">
        <v>7</v>
      </c>
      <c r="D16" s="951" t="n">
        <v>9</v>
      </c>
      <c r="W16" s="971" t="s">
        <v>600</v>
      </c>
      <c r="X16" s="936" t="n">
        <v>0</v>
      </c>
      <c r="Y16" s="936" t="n">
        <v>10</v>
      </c>
      <c r="Z16" s="936" t="n">
        <v>20</v>
      </c>
      <c r="AA16" s="936" t="n">
        <v>30</v>
      </c>
      <c r="AB16" s="936" t="n">
        <v>40</v>
      </c>
      <c r="AC16" s="936" t="n">
        <v>50</v>
      </c>
      <c r="AD16" s="936" t="n">
        <v>60</v>
      </c>
      <c r="AE16" s="936" t="n">
        <v>70</v>
      </c>
      <c r="AF16" s="936" t="n">
        <v>80</v>
      </c>
      <c r="AG16" s="936" t="n">
        <v>90</v>
      </c>
      <c r="AH16" s="936" t="n">
        <v>100</v>
      </c>
      <c r="AL16" s="970"/>
    </row>
    <row r="17" customFormat="false" ht="12.75" hidden="false" customHeight="false" outlineLevel="0" collapsed="false">
      <c r="A17" s="952" t="s">
        <v>569</v>
      </c>
      <c r="B17" s="953" t="n">
        <v>7.2</v>
      </c>
      <c r="C17" s="953" t="n">
        <v>8.6</v>
      </c>
      <c r="D17" s="953" t="n">
        <v>14</v>
      </c>
      <c r="W17" s="971" t="s">
        <v>601</v>
      </c>
      <c r="X17" s="936" t="n">
        <v>0</v>
      </c>
      <c r="Y17" s="974" t="n">
        <v>4.5</v>
      </c>
      <c r="Z17" s="974" t="n">
        <v>9.8</v>
      </c>
      <c r="AA17" s="974" t="n">
        <v>16.6</v>
      </c>
      <c r="AB17" s="974" t="n">
        <v>24.8</v>
      </c>
      <c r="AC17" s="974" t="n">
        <v>32</v>
      </c>
      <c r="AD17" s="974" t="n">
        <v>41.2</v>
      </c>
      <c r="AE17" s="974" t="n">
        <v>51.5</v>
      </c>
      <c r="AF17" s="974" t="n">
        <v>64</v>
      </c>
      <c r="AG17" s="974" t="n">
        <v>80.2</v>
      </c>
      <c r="AH17" s="974" t="n">
        <v>100</v>
      </c>
      <c r="AL17" s="970"/>
    </row>
    <row r="18" customFormat="false" ht="12.75" hidden="false" customHeight="false" outlineLevel="0" collapsed="false">
      <c r="A18" s="950" t="s">
        <v>570</v>
      </c>
      <c r="B18" s="951" t="n">
        <v>9.2</v>
      </c>
      <c r="C18" s="951" t="n">
        <v>8.9</v>
      </c>
      <c r="D18" s="951" t="n">
        <v>9.8</v>
      </c>
      <c r="W18" s="971" t="s">
        <v>600</v>
      </c>
      <c r="X18" s="936" t="n">
        <v>0</v>
      </c>
      <c r="Y18" s="936" t="n">
        <v>10</v>
      </c>
      <c r="Z18" s="936" t="n">
        <v>20</v>
      </c>
      <c r="AA18" s="936" t="n">
        <v>30</v>
      </c>
      <c r="AB18" s="936" t="n">
        <v>40</v>
      </c>
      <c r="AC18" s="936" t="n">
        <v>50</v>
      </c>
      <c r="AD18" s="936" t="n">
        <v>60</v>
      </c>
      <c r="AE18" s="936" t="n">
        <v>70</v>
      </c>
      <c r="AF18" s="936" t="n">
        <v>80</v>
      </c>
      <c r="AG18" s="936" t="n">
        <v>90</v>
      </c>
      <c r="AH18" s="936" t="n">
        <v>100</v>
      </c>
      <c r="AL18" s="970"/>
    </row>
    <row r="19" customFormat="false" ht="12.75" hidden="false" customHeight="false" outlineLevel="0" collapsed="false">
      <c r="A19" s="950" t="s">
        <v>571</v>
      </c>
      <c r="B19" s="951" t="n">
        <v>10.3</v>
      </c>
      <c r="C19" s="951" t="n">
        <v>11.2</v>
      </c>
      <c r="D19" s="951" t="n">
        <v>5.3</v>
      </c>
      <c r="AL19" s="970"/>
    </row>
    <row r="20" customFormat="false" ht="12.75" hidden="false" customHeight="false" outlineLevel="0" collapsed="false">
      <c r="A20" s="950" t="s">
        <v>572</v>
      </c>
      <c r="B20" s="951" t="n">
        <v>12.5</v>
      </c>
      <c r="C20" s="951" t="n">
        <v>13</v>
      </c>
      <c r="D20" s="951" t="n">
        <v>10.9</v>
      </c>
      <c r="AL20" s="970"/>
    </row>
    <row r="21" customFormat="false" ht="12.75" hidden="false" customHeight="false" outlineLevel="0" collapsed="false">
      <c r="A21" s="950" t="s">
        <v>573</v>
      </c>
      <c r="B21" s="951" t="n">
        <v>16.2</v>
      </c>
      <c r="C21" s="951" t="n">
        <v>17.8</v>
      </c>
      <c r="D21" s="951" t="n">
        <v>14.4</v>
      </c>
      <c r="AL21" s="970"/>
    </row>
    <row r="22" customFormat="false" ht="13.5" hidden="false" customHeight="true" outlineLevel="0" collapsed="false">
      <c r="A22" s="954" t="s">
        <v>574</v>
      </c>
      <c r="B22" s="955" t="n">
        <v>19.8</v>
      </c>
      <c r="C22" s="955" t="n">
        <v>17.1</v>
      </c>
      <c r="D22" s="955" t="n">
        <v>18.8</v>
      </c>
      <c r="AL22" s="970"/>
    </row>
    <row r="23" customFormat="false" ht="12.75" hidden="false" customHeight="false" outlineLevel="0" collapsed="false">
      <c r="A23" s="956"/>
      <c r="B23" s="957"/>
      <c r="C23" s="957"/>
      <c r="D23" s="957"/>
      <c r="AL23" s="970"/>
    </row>
    <row r="24" customFormat="false" ht="25.5" hidden="false" customHeight="false" outlineLevel="0" collapsed="false">
      <c r="A24" s="958" t="s">
        <v>602</v>
      </c>
      <c r="B24" s="959" t="n">
        <v>0.251</v>
      </c>
      <c r="C24" s="959" t="n">
        <v>0.246</v>
      </c>
      <c r="D24" s="959" t="n">
        <v>0.191</v>
      </c>
      <c r="AL24" s="970"/>
    </row>
    <row r="25" customFormat="false" ht="30.75" hidden="false" customHeight="true" outlineLevel="0" collapsed="false">
      <c r="A25" s="958" t="s">
        <v>603</v>
      </c>
      <c r="B25" s="951" t="n">
        <v>3.3</v>
      </c>
      <c r="C25" s="951" t="n">
        <v>3.4</v>
      </c>
      <c r="D25" s="951" t="n">
        <v>2.9</v>
      </c>
      <c r="AL25" s="970"/>
    </row>
    <row r="26" customFormat="false" ht="43.5" hidden="false" customHeight="true" outlineLevel="0" collapsed="false">
      <c r="A26" s="958" t="s">
        <v>604</v>
      </c>
      <c r="B26" s="960" t="n">
        <v>4.4</v>
      </c>
      <c r="C26" s="960" t="n">
        <v>3.5</v>
      </c>
      <c r="D26" s="960" t="n">
        <v>4.2</v>
      </c>
      <c r="W26" s="967" t="s">
        <v>605</v>
      </c>
      <c r="X26" s="967"/>
      <c r="Y26" s="944"/>
      <c r="Z26" s="944"/>
      <c r="AA26" s="944"/>
      <c r="AB26" s="944"/>
      <c r="AC26" s="944"/>
      <c r="AD26" s="944"/>
      <c r="AE26" s="944"/>
      <c r="AF26" s="944"/>
      <c r="AG26" s="944"/>
      <c r="AH26" s="944"/>
      <c r="AI26" s="968" t="s">
        <v>587</v>
      </c>
      <c r="AJ26" s="968"/>
      <c r="AK26" s="969"/>
      <c r="AL26" s="970"/>
    </row>
    <row r="27" customFormat="false" ht="43.5" hidden="false" customHeight="true" outlineLevel="0" collapsed="false">
      <c r="A27" s="961" t="s">
        <v>606</v>
      </c>
      <c r="B27" s="976" t="n">
        <v>3.67</v>
      </c>
      <c r="C27" s="976" t="n">
        <v>3.47</v>
      </c>
      <c r="D27" s="976" t="n">
        <v>3.18</v>
      </c>
      <c r="AL27" s="970"/>
    </row>
    <row r="28" customFormat="false" ht="12.75" hidden="false" customHeight="false" outlineLevel="0" collapsed="false">
      <c r="A28" s="13"/>
      <c r="B28" s="13"/>
      <c r="C28" s="13"/>
      <c r="D28" s="13"/>
      <c r="W28" s="971" t="s">
        <v>589</v>
      </c>
      <c r="X28" s="971"/>
      <c r="Y28" s="972" t="e">
        <f aca="false"/>
        <v>#REF!</v>
      </c>
      <c r="Z28" s="972" t="e">
        <f aca="false"/>
        <v>#REF!</v>
      </c>
      <c r="AA28" s="972" t="e">
        <f aca="false"/>
        <v>#REF!</v>
      </c>
      <c r="AB28" s="972" t="e">
        <f aca="false"/>
        <v>#REF!</v>
      </c>
      <c r="AC28" s="972" t="e">
        <f aca="false"/>
        <v>#REF!</v>
      </c>
      <c r="AD28" s="972" t="e">
        <f aca="false"/>
        <v>#REF!</v>
      </c>
      <c r="AE28" s="972" t="e">
        <f aca="false"/>
        <v>#REF!</v>
      </c>
      <c r="AF28" s="972" t="e">
        <f aca="false"/>
        <v>#REF!</v>
      </c>
      <c r="AG28" s="972" t="e">
        <f aca="false"/>
        <v>#REF!</v>
      </c>
      <c r="AH28" s="972" t="e">
        <f aca="false"/>
        <v>#REF!</v>
      </c>
      <c r="AI28" s="973" t="e">
        <f aca="false"/>
        <v>#REF!</v>
      </c>
      <c r="AJ28" s="974"/>
      <c r="AK28" s="975"/>
      <c r="AL28" s="970"/>
    </row>
    <row r="29" customFormat="false" ht="12.75" hidden="false" customHeight="false" outlineLevel="0" collapsed="false">
      <c r="A29" s="13"/>
      <c r="B29" s="13"/>
      <c r="C29" s="13"/>
      <c r="D29" s="13"/>
      <c r="W29" s="944"/>
      <c r="X29" s="944"/>
      <c r="Y29" s="944" t="s">
        <v>590</v>
      </c>
      <c r="Z29" s="944" t="s">
        <v>591</v>
      </c>
      <c r="AA29" s="944" t="s">
        <v>592</v>
      </c>
      <c r="AB29" s="944" t="s">
        <v>593</v>
      </c>
      <c r="AC29" s="944" t="s">
        <v>594</v>
      </c>
      <c r="AD29" s="944" t="s">
        <v>595</v>
      </c>
      <c r="AE29" s="944" t="s">
        <v>596</v>
      </c>
      <c r="AF29" s="944" t="s">
        <v>597</v>
      </c>
      <c r="AG29" s="944" t="s">
        <v>598</v>
      </c>
      <c r="AH29" s="944" t="s">
        <v>599</v>
      </c>
      <c r="AL29" s="970"/>
    </row>
    <row r="30" customFormat="false" ht="12.75" hidden="false" customHeight="false" outlineLevel="0" collapsed="false">
      <c r="A30" s="13"/>
      <c r="B30" s="13"/>
      <c r="C30" s="13"/>
      <c r="D30" s="13"/>
      <c r="W30" s="971" t="s">
        <v>600</v>
      </c>
      <c r="X30" s="971"/>
      <c r="Y30" s="936" t="n">
        <v>10</v>
      </c>
      <c r="Z30" s="936" t="n">
        <v>20</v>
      </c>
      <c r="AA30" s="936" t="n">
        <v>30</v>
      </c>
      <c r="AB30" s="936" t="n">
        <v>40</v>
      </c>
      <c r="AC30" s="936" t="n">
        <v>50</v>
      </c>
      <c r="AD30" s="936" t="n">
        <v>60</v>
      </c>
      <c r="AE30" s="936" t="n">
        <v>70</v>
      </c>
      <c r="AF30" s="936" t="n">
        <v>80</v>
      </c>
      <c r="AG30" s="936" t="n">
        <v>90</v>
      </c>
      <c r="AH30" s="936" t="n">
        <v>100</v>
      </c>
      <c r="AL30" s="970"/>
    </row>
    <row r="31" customFormat="false" ht="12.75" hidden="false" customHeight="false" outlineLevel="0" collapsed="false">
      <c r="A31" s="13"/>
      <c r="B31" s="13"/>
      <c r="C31" s="13"/>
      <c r="D31" s="13"/>
      <c r="W31" s="971" t="s">
        <v>601</v>
      </c>
      <c r="X31" s="971"/>
      <c r="Y31" s="974" t="e">
        <f aca="false"/>
        <v>#REF!</v>
      </c>
      <c r="Z31" s="974" t="e">
        <f aca="false"/>
        <v>#REF!</v>
      </c>
      <c r="AA31" s="974" t="e">
        <f aca="false"/>
        <v>#REF!</v>
      </c>
      <c r="AB31" s="974" t="e">
        <f aca="false"/>
        <v>#REF!</v>
      </c>
      <c r="AC31" s="974" t="e">
        <f aca="false"/>
        <v>#REF!</v>
      </c>
      <c r="AD31" s="974" t="e">
        <f aca="false"/>
        <v>#REF!</v>
      </c>
      <c r="AE31" s="974" t="e">
        <f aca="false"/>
        <v>#REF!</v>
      </c>
      <c r="AF31" s="974" t="e">
        <f aca="false"/>
        <v>#REF!</v>
      </c>
      <c r="AG31" s="974" t="e">
        <f aca="false"/>
        <v>#REF!</v>
      </c>
      <c r="AH31" s="974" t="e">
        <f aca="false"/>
        <v>#REF!</v>
      </c>
      <c r="AL31" s="970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5" hidden="false" customHeight="true" outlineLevel="0" collapsed="false">
      <c r="A33" s="13"/>
      <c r="B33" s="13"/>
      <c r="C33" s="13"/>
      <c r="D33" s="13"/>
    </row>
    <row r="34" customFormat="false" ht="21" hidden="false" customHeight="true" outlineLevel="0" collapsed="false">
      <c r="A34" s="13"/>
      <c r="B34" s="13"/>
      <c r="C34" s="13"/>
      <c r="D34" s="13"/>
      <c r="AN34" s="977" t="s">
        <v>607</v>
      </c>
    </row>
    <row r="35" customFormat="false" ht="12.75" hidden="false" customHeight="false" outlineLevel="0" collapsed="false">
      <c r="A35" s="956"/>
      <c r="B35" s="956"/>
      <c r="C35" s="956"/>
      <c r="D35" s="956"/>
    </row>
    <row r="36" customFormat="false" ht="12.75" hidden="false" customHeight="false" outlineLevel="0" collapsed="false">
      <c r="A36" s="956"/>
      <c r="B36" s="956"/>
      <c r="C36" s="956"/>
      <c r="D36" s="956"/>
    </row>
    <row r="37" customFormat="false" ht="18.75" hidden="false" customHeight="true" outlineLevel="0" collapsed="false">
      <c r="A37" s="956"/>
      <c r="B37" s="956"/>
      <c r="C37" s="956"/>
      <c r="D37" s="956"/>
      <c r="AK37" s="978" t="s">
        <v>608</v>
      </c>
      <c r="AL37" s="978"/>
      <c r="AM37" s="978"/>
      <c r="AN37" s="978"/>
      <c r="AO37" s="978"/>
      <c r="AP37" s="978"/>
      <c r="AQ37" s="978"/>
      <c r="AR37" s="978"/>
      <c r="AS37" s="978"/>
      <c r="AT37" s="978"/>
      <c r="AU37" s="978"/>
    </row>
    <row r="38" customFormat="false" ht="18.75" hidden="false" customHeight="false" outlineLevel="0" collapsed="false">
      <c r="A38" s="956"/>
      <c r="B38" s="956"/>
      <c r="C38" s="956"/>
      <c r="D38" s="956"/>
      <c r="AK38" s="979" t="s">
        <v>609</v>
      </c>
      <c r="AL38" s="979"/>
      <c r="AM38" s="979"/>
      <c r="AN38" s="979"/>
      <c r="AO38" s="979"/>
      <c r="AP38" s="979"/>
      <c r="AQ38" s="979"/>
      <c r="AR38" s="979"/>
      <c r="AS38" s="979"/>
      <c r="AT38" s="979"/>
      <c r="AU38" s="979"/>
    </row>
    <row r="39" customFormat="false" ht="18.75" hidden="false" customHeight="false" outlineLevel="0" collapsed="false">
      <c r="A39" s="956"/>
      <c r="B39" s="956"/>
      <c r="C39" s="956"/>
      <c r="D39" s="956"/>
      <c r="AK39" s="979" t="s">
        <v>610</v>
      </c>
      <c r="AL39" s="979"/>
      <c r="AM39" s="979"/>
      <c r="AN39" s="979"/>
      <c r="AO39" s="979"/>
      <c r="AP39" s="979"/>
      <c r="AQ39" s="979"/>
      <c r="AR39" s="979"/>
      <c r="AS39" s="979"/>
      <c r="AT39" s="979"/>
      <c r="AU39" s="979"/>
    </row>
    <row r="40" customFormat="false" ht="18.75" hidden="false" customHeight="false" outlineLevel="0" collapsed="false">
      <c r="A40" s="956"/>
      <c r="B40" s="980"/>
      <c r="C40" s="980"/>
      <c r="D40" s="980"/>
      <c r="AK40" s="981" t="s">
        <v>611</v>
      </c>
      <c r="AL40" s="981"/>
      <c r="AM40" s="981"/>
      <c r="AN40" s="981"/>
      <c r="AO40" s="981"/>
      <c r="AP40" s="981"/>
      <c r="AQ40" s="981"/>
      <c r="AR40" s="981"/>
      <c r="AS40" s="981"/>
      <c r="AT40" s="981"/>
      <c r="AU40" s="981"/>
    </row>
    <row r="41" customFormat="false" ht="18.75" hidden="false" customHeight="false" outlineLevel="0" collapsed="false">
      <c r="A41" s="956"/>
      <c r="B41" s="956"/>
      <c r="C41" s="956"/>
      <c r="D41" s="956"/>
      <c r="AK41" s="982" t="s">
        <v>612</v>
      </c>
    </row>
    <row r="42" customFormat="false" ht="18.75" hidden="false" customHeight="false" outlineLevel="0" collapsed="false">
      <c r="A42" s="956"/>
      <c r="B42" s="956"/>
      <c r="C42" s="956"/>
      <c r="D42" s="956"/>
      <c r="W42" s="967" t="s">
        <v>613</v>
      </c>
      <c r="X42" s="967"/>
      <c r="AK42" s="982" t="s">
        <v>614</v>
      </c>
    </row>
    <row r="43" customFormat="false" ht="18.75" hidden="false" customHeight="false" outlineLevel="0" collapsed="false">
      <c r="A43" s="956"/>
      <c r="B43" s="956"/>
      <c r="C43" s="956"/>
      <c r="D43" s="956"/>
      <c r="W43" s="944"/>
      <c r="X43" s="944"/>
      <c r="Y43" s="944"/>
      <c r="Z43" s="944"/>
      <c r="AA43" s="944"/>
      <c r="AB43" s="944"/>
      <c r="AC43" s="944"/>
      <c r="AD43" s="944"/>
      <c r="AE43" s="944"/>
      <c r="AF43" s="944"/>
      <c r="AG43" s="944"/>
      <c r="AH43" s="944"/>
      <c r="AI43" s="968" t="s">
        <v>587</v>
      </c>
      <c r="AJ43" s="968"/>
      <c r="AK43" s="983" t="s">
        <v>615</v>
      </c>
    </row>
    <row r="44" customFormat="false" ht="18.75" hidden="false" customHeight="false" outlineLevel="0" collapsed="false">
      <c r="A44" s="956"/>
      <c r="B44" s="956"/>
      <c r="C44" s="956"/>
      <c r="D44" s="956"/>
      <c r="AK44" s="982" t="s">
        <v>616</v>
      </c>
    </row>
    <row r="45" customFormat="false" ht="18.75" hidden="false" customHeight="false" outlineLevel="0" collapsed="false">
      <c r="A45" s="956"/>
      <c r="B45" s="956"/>
      <c r="C45" s="956"/>
      <c r="D45" s="956"/>
      <c r="W45" s="971" t="s">
        <v>589</v>
      </c>
      <c r="X45" s="971"/>
      <c r="Y45" s="972" t="e">
        <f aca="false"/>
        <v>#REF!</v>
      </c>
      <c r="Z45" s="972" t="e">
        <f aca="false"/>
        <v>#REF!</v>
      </c>
      <c r="AA45" s="972" t="e">
        <f aca="false"/>
        <v>#REF!</v>
      </c>
      <c r="AB45" s="972" t="e">
        <f aca="false"/>
        <v>#REF!</v>
      </c>
      <c r="AC45" s="972" t="e">
        <f aca="false"/>
        <v>#REF!</v>
      </c>
      <c r="AD45" s="972" t="e">
        <f aca="false"/>
        <v>#REF!</v>
      </c>
      <c r="AE45" s="972" t="e">
        <f aca="false"/>
        <v>#REF!</v>
      </c>
      <c r="AF45" s="972" t="e">
        <f aca="false"/>
        <v>#REF!</v>
      </c>
      <c r="AG45" s="972" t="e">
        <f aca="false"/>
        <v>#REF!</v>
      </c>
      <c r="AH45" s="972" t="e">
        <f aca="false"/>
        <v>#REF!</v>
      </c>
      <c r="AI45" s="973" t="e">
        <f aca="false"/>
        <v>#REF!</v>
      </c>
      <c r="AJ45" s="974"/>
      <c r="AK45" s="984" t="s">
        <v>617</v>
      </c>
    </row>
    <row r="46" customFormat="false" ht="18.75" hidden="false" customHeight="false" outlineLevel="0" collapsed="false">
      <c r="A46" s="956"/>
      <c r="B46" s="956"/>
      <c r="C46" s="956"/>
      <c r="D46" s="956"/>
      <c r="W46" s="944"/>
      <c r="X46" s="944"/>
      <c r="Y46" s="944" t="s">
        <v>590</v>
      </c>
      <c r="Z46" s="944" t="s">
        <v>591</v>
      </c>
      <c r="AA46" s="944" t="s">
        <v>592</v>
      </c>
      <c r="AB46" s="944" t="s">
        <v>593</v>
      </c>
      <c r="AC46" s="944" t="s">
        <v>594</v>
      </c>
      <c r="AD46" s="944" t="s">
        <v>595</v>
      </c>
      <c r="AE46" s="944" t="s">
        <v>596</v>
      </c>
      <c r="AF46" s="944" t="s">
        <v>597</v>
      </c>
      <c r="AG46" s="944" t="s">
        <v>598</v>
      </c>
      <c r="AH46" s="944" t="s">
        <v>599</v>
      </c>
      <c r="AK46" s="982" t="s">
        <v>618</v>
      </c>
    </row>
    <row r="47" customFormat="false" ht="18.75" hidden="false" customHeight="false" outlineLevel="0" collapsed="false">
      <c r="A47" s="956"/>
      <c r="B47" s="956"/>
      <c r="C47" s="956"/>
      <c r="D47" s="956"/>
      <c r="W47" s="971" t="s">
        <v>600</v>
      </c>
      <c r="X47" s="971"/>
      <c r="Y47" s="936" t="n">
        <v>10</v>
      </c>
      <c r="Z47" s="936" t="n">
        <v>20</v>
      </c>
      <c r="AA47" s="936" t="n">
        <v>30</v>
      </c>
      <c r="AB47" s="936" t="n">
        <v>40</v>
      </c>
      <c r="AC47" s="936" t="n">
        <v>50</v>
      </c>
      <c r="AD47" s="936" t="n">
        <v>60</v>
      </c>
      <c r="AE47" s="936" t="n">
        <v>70</v>
      </c>
      <c r="AF47" s="936" t="n">
        <v>80</v>
      </c>
      <c r="AG47" s="936" t="n">
        <v>90</v>
      </c>
      <c r="AH47" s="936" t="n">
        <v>100</v>
      </c>
      <c r="AK47" s="982" t="s">
        <v>619</v>
      </c>
    </row>
    <row r="48" customFormat="false" ht="18.75" hidden="false" customHeight="false" outlineLevel="0" collapsed="false">
      <c r="A48" s="956"/>
      <c r="B48" s="956"/>
      <c r="C48" s="956"/>
      <c r="D48" s="956"/>
      <c r="W48" s="971" t="s">
        <v>601</v>
      </c>
      <c r="X48" s="971"/>
      <c r="Y48" s="974" t="e">
        <f aca="false"/>
        <v>#REF!</v>
      </c>
      <c r="Z48" s="974" t="e">
        <f aca="false"/>
        <v>#REF!</v>
      </c>
      <c r="AA48" s="974" t="e">
        <f aca="false"/>
        <v>#REF!</v>
      </c>
      <c r="AB48" s="974" t="e">
        <f aca="false"/>
        <v>#REF!</v>
      </c>
      <c r="AC48" s="974" t="e">
        <f aca="false"/>
        <v>#REF!</v>
      </c>
      <c r="AD48" s="974" t="e">
        <f aca="false"/>
        <v>#REF!</v>
      </c>
      <c r="AE48" s="974" t="e">
        <f aca="false"/>
        <v>#REF!</v>
      </c>
      <c r="AF48" s="974" t="e">
        <f aca="false"/>
        <v>#REF!</v>
      </c>
      <c r="AG48" s="974" t="e">
        <f aca="false"/>
        <v>#REF!</v>
      </c>
      <c r="AH48" s="974" t="e">
        <f aca="false"/>
        <v>#REF!</v>
      </c>
      <c r="AK48" s="982" t="s">
        <v>620</v>
      </c>
    </row>
    <row r="49" customFormat="false" ht="18.75" hidden="false" customHeight="false" outlineLevel="0" collapsed="false">
      <c r="A49" s="956"/>
      <c r="B49" s="956"/>
      <c r="C49" s="956"/>
      <c r="D49" s="956"/>
      <c r="AK49" s="982" t="s">
        <v>621</v>
      </c>
    </row>
    <row r="50" customFormat="false" ht="18.75" hidden="false" customHeight="false" outlineLevel="0" collapsed="false">
      <c r="A50" s="956"/>
      <c r="B50" s="980"/>
      <c r="C50" s="980"/>
      <c r="D50" s="980"/>
      <c r="AK50" s="982"/>
    </row>
    <row r="51" customFormat="false" ht="12.75" hidden="false" customHeight="false" outlineLevel="0" collapsed="false">
      <c r="A51" s="956"/>
      <c r="B51" s="956"/>
      <c r="C51" s="956"/>
      <c r="D51" s="956"/>
    </row>
    <row r="52" customFormat="false" ht="12.75" hidden="false" customHeight="false" outlineLevel="0" collapsed="false">
      <c r="A52" s="956"/>
      <c r="B52" s="956"/>
      <c r="C52" s="956"/>
      <c r="D52" s="956"/>
    </row>
    <row r="53" customFormat="false" ht="12.75" hidden="false" customHeight="false" outlineLevel="0" collapsed="false">
      <c r="A53" s="956"/>
      <c r="B53" s="956"/>
      <c r="C53" s="956"/>
      <c r="D53" s="956"/>
    </row>
    <row r="54" customFormat="false" ht="12.75" hidden="false" customHeight="false" outlineLevel="0" collapsed="false">
      <c r="A54" s="956"/>
      <c r="B54" s="956"/>
      <c r="C54" s="956"/>
      <c r="D54" s="956"/>
    </row>
    <row r="55" customFormat="false" ht="12.75" hidden="false" customHeight="false" outlineLevel="0" collapsed="false">
      <c r="A55" s="956"/>
      <c r="B55" s="956"/>
      <c r="C55" s="956"/>
      <c r="D55" s="956"/>
    </row>
    <row r="56" customFormat="false" ht="12.75" hidden="false" customHeight="false" outlineLevel="0" collapsed="false">
      <c r="A56" s="956"/>
      <c r="B56" s="956"/>
      <c r="C56" s="956"/>
      <c r="D56" s="956"/>
      <c r="AK56" s="985"/>
      <c r="AL56" s="985"/>
      <c r="AM56" s="985"/>
      <c r="AN56" s="985"/>
      <c r="AO56" s="985"/>
      <c r="AP56" s="985"/>
      <c r="AQ56" s="985"/>
      <c r="AR56" s="985"/>
      <c r="AS56" s="985"/>
      <c r="AT56" s="985"/>
      <c r="AU56" s="985"/>
    </row>
    <row r="57" customFormat="false" ht="12.75" hidden="false" customHeight="false" outlineLevel="0" collapsed="false">
      <c r="A57" s="956"/>
      <c r="B57" s="956"/>
      <c r="C57" s="956"/>
      <c r="D57" s="956"/>
      <c r="AK57" s="985"/>
      <c r="AL57" s="985"/>
      <c r="AM57" s="985"/>
      <c r="AN57" s="985"/>
      <c r="AO57" s="985"/>
      <c r="AP57" s="985"/>
      <c r="AQ57" s="985"/>
      <c r="AR57" s="985"/>
      <c r="AS57" s="985"/>
      <c r="AT57" s="985"/>
      <c r="AU57" s="985"/>
    </row>
    <row r="58" customFormat="false" ht="16.5" hidden="false" customHeight="true" outlineLevel="0" collapsed="false">
      <c r="A58" s="956"/>
      <c r="B58" s="956"/>
      <c r="C58" s="956"/>
      <c r="D58" s="956"/>
      <c r="W58" s="967" t="s">
        <v>622</v>
      </c>
      <c r="X58" s="967"/>
    </row>
    <row r="59" customFormat="false" ht="12.75" hidden="false" customHeight="false" outlineLevel="0" collapsed="false">
      <c r="A59" s="956"/>
      <c r="B59" s="956"/>
      <c r="C59" s="956"/>
      <c r="D59" s="956"/>
      <c r="W59" s="944"/>
      <c r="X59" s="944"/>
      <c r="Y59" s="944"/>
      <c r="Z59" s="944"/>
      <c r="AA59" s="944"/>
      <c r="AB59" s="944"/>
      <c r="AC59" s="944"/>
      <c r="AD59" s="944"/>
      <c r="AE59" s="944"/>
      <c r="AF59" s="944"/>
      <c r="AG59" s="944"/>
      <c r="AH59" s="944"/>
      <c r="AI59" s="968" t="s">
        <v>587</v>
      </c>
      <c r="AJ59" s="968"/>
      <c r="AK59" s="969"/>
    </row>
    <row r="60" customFormat="false" ht="12.75" hidden="false" customHeight="false" outlineLevel="0" collapsed="false">
      <c r="A60" s="956"/>
      <c r="B60" s="956"/>
      <c r="C60" s="956"/>
      <c r="D60" s="956"/>
    </row>
    <row r="61" customFormat="false" ht="12.75" hidden="false" customHeight="false" outlineLevel="0" collapsed="false">
      <c r="A61" s="956"/>
      <c r="B61" s="980"/>
      <c r="C61" s="980"/>
      <c r="D61" s="980"/>
      <c r="W61" s="971" t="s">
        <v>589</v>
      </c>
      <c r="X61" s="971"/>
      <c r="Y61" s="972" t="n">
        <v>4.9</v>
      </c>
      <c r="Z61" s="972" t="n">
        <v>5.2</v>
      </c>
      <c r="AA61" s="972" t="n">
        <v>6.3</v>
      </c>
      <c r="AB61" s="972" t="n">
        <v>7</v>
      </c>
      <c r="AC61" s="972" t="n">
        <v>8.6</v>
      </c>
      <c r="AD61" s="972" t="n">
        <v>8.9</v>
      </c>
      <c r="AE61" s="972" t="n">
        <v>11.2</v>
      </c>
      <c r="AF61" s="972" t="n">
        <v>13</v>
      </c>
      <c r="AG61" s="972" t="n">
        <v>17.8</v>
      </c>
      <c r="AH61" s="972" t="n">
        <v>17.1</v>
      </c>
      <c r="AI61" s="973" t="n">
        <v>100</v>
      </c>
      <c r="AJ61" s="974"/>
      <c r="AK61" s="975"/>
    </row>
    <row r="62" customFormat="false" ht="12.75" hidden="false" customHeight="false" outlineLevel="0" collapsed="false">
      <c r="A62" s="956"/>
      <c r="B62" s="956"/>
      <c r="C62" s="956"/>
      <c r="D62" s="956"/>
      <c r="W62" s="944"/>
      <c r="X62" s="944"/>
      <c r="Y62" s="944" t="s">
        <v>590</v>
      </c>
      <c r="Z62" s="944" t="s">
        <v>591</v>
      </c>
      <c r="AA62" s="944" t="s">
        <v>592</v>
      </c>
      <c r="AB62" s="944" t="s">
        <v>593</v>
      </c>
      <c r="AC62" s="944" t="s">
        <v>594</v>
      </c>
      <c r="AD62" s="944" t="s">
        <v>595</v>
      </c>
      <c r="AE62" s="944" t="s">
        <v>596</v>
      </c>
      <c r="AF62" s="944" t="s">
        <v>597</v>
      </c>
      <c r="AG62" s="944" t="s">
        <v>598</v>
      </c>
      <c r="AH62" s="944" t="s">
        <v>599</v>
      </c>
    </row>
    <row r="63" customFormat="false" ht="12.75" hidden="false" customHeight="false" outlineLevel="0" collapsed="false">
      <c r="W63" s="971" t="s">
        <v>600</v>
      </c>
      <c r="X63" s="971"/>
      <c r="Y63" s="936" t="n">
        <v>10</v>
      </c>
      <c r="Z63" s="936" t="n">
        <v>20</v>
      </c>
      <c r="AA63" s="936" t="n">
        <v>30</v>
      </c>
      <c r="AB63" s="936" t="n">
        <v>40</v>
      </c>
      <c r="AC63" s="936" t="n">
        <v>50</v>
      </c>
      <c r="AD63" s="936" t="n">
        <v>60</v>
      </c>
      <c r="AE63" s="936" t="n">
        <v>70</v>
      </c>
      <c r="AF63" s="936" t="n">
        <v>80</v>
      </c>
      <c r="AG63" s="936" t="n">
        <v>90</v>
      </c>
      <c r="AH63" s="936" t="n">
        <v>100</v>
      </c>
    </row>
    <row r="64" customFormat="false" ht="12.75" hidden="false" customHeight="false" outlineLevel="0" collapsed="false">
      <c r="W64" s="971" t="s">
        <v>601</v>
      </c>
      <c r="X64" s="971"/>
      <c r="Y64" s="974" t="n">
        <v>4.9</v>
      </c>
      <c r="Z64" s="974" t="n">
        <v>10.1</v>
      </c>
      <c r="AA64" s="974" t="n">
        <v>16.4</v>
      </c>
      <c r="AB64" s="974" t="n">
        <v>23.4</v>
      </c>
      <c r="AC64" s="974" t="n">
        <v>32</v>
      </c>
      <c r="AD64" s="974" t="n">
        <v>40.9</v>
      </c>
      <c r="AE64" s="974" t="n">
        <v>52.1</v>
      </c>
      <c r="AF64" s="974" t="n">
        <v>65.1</v>
      </c>
      <c r="AG64" s="974" t="n">
        <v>82.9</v>
      </c>
      <c r="AH64" s="974" t="n">
        <v>100</v>
      </c>
    </row>
    <row r="75" customFormat="false" ht="12.75" hidden="false" customHeight="false" outlineLevel="0" collapsed="false">
      <c r="W75" s="967" t="s">
        <v>623</v>
      </c>
      <c r="X75" s="967"/>
    </row>
    <row r="76" customFormat="false" ht="12.75" hidden="false" customHeight="false" outlineLevel="0" collapsed="false">
      <c r="W76" s="944"/>
      <c r="X76" s="944"/>
      <c r="Y76" s="944"/>
      <c r="Z76" s="944"/>
      <c r="AA76" s="944"/>
      <c r="AB76" s="944"/>
      <c r="AC76" s="944"/>
      <c r="AD76" s="944"/>
      <c r="AE76" s="944"/>
      <c r="AF76" s="944"/>
      <c r="AG76" s="944"/>
      <c r="AH76" s="944"/>
      <c r="AI76" s="968" t="s">
        <v>587</v>
      </c>
      <c r="AJ76" s="968"/>
      <c r="AK76" s="969"/>
    </row>
    <row r="78" customFormat="false" ht="12.75" hidden="false" customHeight="false" outlineLevel="0" collapsed="false">
      <c r="W78" s="971" t="s">
        <v>589</v>
      </c>
      <c r="X78" s="971"/>
      <c r="Y78" s="972" t="n">
        <v>4.5</v>
      </c>
      <c r="Z78" s="972" t="n">
        <v>6</v>
      </c>
      <c r="AA78" s="972" t="n">
        <v>7.3</v>
      </c>
      <c r="AB78" s="972" t="n">
        <v>9</v>
      </c>
      <c r="AC78" s="972" t="n">
        <v>14</v>
      </c>
      <c r="AD78" s="972" t="n">
        <v>9.8</v>
      </c>
      <c r="AE78" s="972" t="n">
        <v>5.3</v>
      </c>
      <c r="AF78" s="972" t="n">
        <v>10.9</v>
      </c>
      <c r="AG78" s="972" t="n">
        <v>14.4</v>
      </c>
      <c r="AH78" s="972" t="n">
        <v>18.8</v>
      </c>
      <c r="AI78" s="973" t="n">
        <v>100</v>
      </c>
      <c r="AJ78" s="974"/>
      <c r="AK78" s="975"/>
    </row>
    <row r="79" customFormat="false" ht="12.75" hidden="false" customHeight="false" outlineLevel="0" collapsed="false">
      <c r="W79" s="944"/>
      <c r="X79" s="944"/>
      <c r="Y79" s="944" t="s">
        <v>590</v>
      </c>
      <c r="Z79" s="944" t="s">
        <v>591</v>
      </c>
      <c r="AA79" s="944" t="s">
        <v>592</v>
      </c>
      <c r="AB79" s="944" t="s">
        <v>593</v>
      </c>
      <c r="AC79" s="944" t="s">
        <v>594</v>
      </c>
      <c r="AD79" s="944" t="s">
        <v>595</v>
      </c>
      <c r="AE79" s="944" t="s">
        <v>596</v>
      </c>
      <c r="AF79" s="944" t="s">
        <v>597</v>
      </c>
      <c r="AG79" s="944" t="s">
        <v>598</v>
      </c>
      <c r="AH79" s="944" t="s">
        <v>599</v>
      </c>
    </row>
    <row r="80" customFormat="false" ht="12.75" hidden="false" customHeight="false" outlineLevel="0" collapsed="false">
      <c r="W80" s="971" t="s">
        <v>600</v>
      </c>
      <c r="X80" s="971"/>
      <c r="Y80" s="936" t="n">
        <v>10</v>
      </c>
      <c r="Z80" s="936" t="n">
        <v>20</v>
      </c>
      <c r="AA80" s="936" t="n">
        <v>30</v>
      </c>
      <c r="AB80" s="936" t="n">
        <v>40</v>
      </c>
      <c r="AC80" s="936" t="n">
        <v>50</v>
      </c>
      <c r="AD80" s="936" t="n">
        <v>60</v>
      </c>
      <c r="AE80" s="936" t="n">
        <v>70</v>
      </c>
      <c r="AF80" s="936" t="n">
        <v>80</v>
      </c>
      <c r="AG80" s="936" t="n">
        <v>90</v>
      </c>
      <c r="AH80" s="936" t="n">
        <v>100</v>
      </c>
    </row>
    <row r="81" customFormat="false" ht="12.75" hidden="false" customHeight="false" outlineLevel="0" collapsed="false">
      <c r="W81" s="971" t="s">
        <v>601</v>
      </c>
      <c r="X81" s="971"/>
      <c r="Y81" s="974" t="n">
        <v>4.5</v>
      </c>
      <c r="Z81" s="974" t="n">
        <v>10.5</v>
      </c>
      <c r="AA81" s="974" t="n">
        <v>17.8</v>
      </c>
      <c r="AB81" s="974" t="n">
        <v>26.8</v>
      </c>
      <c r="AC81" s="974" t="n">
        <v>40.8</v>
      </c>
      <c r="AD81" s="974" t="n">
        <v>50.6</v>
      </c>
      <c r="AE81" s="974" t="n">
        <v>55.9</v>
      </c>
      <c r="AF81" s="974" t="n">
        <v>66.8</v>
      </c>
      <c r="AG81" s="974" t="n">
        <v>81.2</v>
      </c>
      <c r="AH81" s="974" t="n">
        <v>100</v>
      </c>
    </row>
  </sheetData>
  <mergeCells count="16">
    <mergeCell ref="A3:D3"/>
    <mergeCell ref="C4:D4"/>
    <mergeCell ref="AQ4:AS4"/>
    <mergeCell ref="A6:A8"/>
    <mergeCell ref="B6:B8"/>
    <mergeCell ref="C6:D6"/>
    <mergeCell ref="C7:C8"/>
    <mergeCell ref="D7:D8"/>
    <mergeCell ref="AK7:AT7"/>
    <mergeCell ref="AK8:AT8"/>
    <mergeCell ref="AL12:AL31"/>
    <mergeCell ref="AK37:AU37"/>
    <mergeCell ref="AK38:AU38"/>
    <mergeCell ref="AK39:AU39"/>
    <mergeCell ref="AK40:AU40"/>
    <mergeCell ref="AK56:AU57"/>
  </mergeCells>
  <conditionalFormatting sqref="B11:D11">
    <cfRule type="cellIs" priority="2" operator="lessThan" aboveAverage="0" equalAverage="0" bottom="0" percent="0" rank="0" text="" dxfId="148">
      <formula>100</formula>
    </cfRule>
    <cfRule type="cellIs" priority="3" operator="greaterThan" aboveAverage="0" equalAverage="0" bottom="0" percent="0" rank="0" text="" dxfId="149">
      <formula>10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4" style="0" width="11.42"/>
    <col collapsed="false" customWidth="true" hidden="false" outlineLevel="0" max="9" min="9" style="0" width="13.56"/>
    <col collapsed="false" customWidth="true" hidden="false" outlineLevel="0" max="10" min="10" style="0" width="2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B10" s="8" t="s">
        <v>624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7"/>
    </row>
    <row r="15" customFormat="false" ht="12.75" hidden="false" customHeight="true" outlineLevel="0" collapsed="false">
      <c r="B15" s="9" t="s">
        <v>625</v>
      </c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7"/>
    </row>
    <row r="47" customFormat="false" ht="4.5" hidden="false" customHeight="true" outlineLevel="0" collapsed="false">
      <c r="B47" s="5"/>
      <c r="C47" s="6"/>
      <c r="D47" s="6"/>
      <c r="E47" s="6"/>
      <c r="F47" s="6"/>
      <c r="G47" s="6"/>
      <c r="H47" s="6"/>
      <c r="I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7"/>
    </row>
    <row r="49" customFormat="false" ht="3.75" hidden="false" customHeight="true" outlineLevel="0" collapsed="false">
      <c r="B49" s="5"/>
      <c r="C49" s="6"/>
      <c r="D49" s="6"/>
      <c r="E49" s="6"/>
      <c r="F49" s="6"/>
      <c r="G49" s="6"/>
      <c r="H49" s="6"/>
      <c r="I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7"/>
    </row>
    <row r="56" customFormat="false" ht="12.75" hidden="false" customHeight="false" outlineLevel="0" collapsed="false">
      <c r="B56" s="5"/>
      <c r="C56" s="6"/>
      <c r="D56" s="6"/>
      <c r="E56" s="6"/>
      <c r="F56" s="6"/>
      <c r="G56" s="6"/>
      <c r="H56" s="6"/>
      <c r="I56" s="7"/>
    </row>
    <row r="57" customFormat="false" ht="12.75" hidden="false" customHeight="false" outlineLevel="0" collapsed="false">
      <c r="B57" s="10"/>
      <c r="C57" s="11"/>
      <c r="D57" s="11"/>
      <c r="E57" s="11"/>
      <c r="F57" s="11"/>
      <c r="G57" s="11"/>
      <c r="H57" s="11"/>
      <c r="I57" s="12"/>
    </row>
  </sheetData>
  <mergeCells count="2">
    <mergeCell ref="B10:I11"/>
    <mergeCell ref="B15:I2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1" activeCellId="0" sqref="F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5.13"/>
    <col collapsed="false" customWidth="true" hidden="false" outlineLevel="0" max="3" min="3" style="282" width="15.85"/>
    <col collapsed="false" customWidth="true" hidden="false" outlineLevel="0" max="4" min="4" style="282" width="16.28"/>
    <col collapsed="false" customWidth="true" hidden="false" outlineLevel="0" max="5" min="5" style="282" width="10.71"/>
    <col collapsed="false" customWidth="true" hidden="false" outlineLevel="0" max="7" min="6" style="13" width="10.71"/>
    <col collapsed="false" customWidth="false" hidden="false" outlineLevel="0" max="8" min="8" style="13" width="9.14"/>
    <col collapsed="false" customWidth="true" hidden="false" outlineLevel="0" max="9" min="9" style="13" width="6.13"/>
    <col collapsed="false" customWidth="false" hidden="false" outlineLevel="0" max="12" min="10" style="13" width="9.14"/>
    <col collapsed="false" customWidth="true" hidden="false" outlineLevel="0" max="13" min="13" style="13" width="27.7"/>
    <col collapsed="false" customWidth="true" hidden="false" outlineLevel="0" max="14" min="14" style="13" width="19.28"/>
    <col collapsed="false" customWidth="true" hidden="false" outlineLevel="0" max="15" min="15" style="13" width="13.41"/>
    <col collapsed="false" customWidth="true" hidden="false" outlineLevel="0" max="16" min="16" style="13" width="13.28"/>
    <col collapsed="false" customWidth="true" hidden="false" outlineLevel="0" max="17" min="17" style="13" width="14.28"/>
    <col collapsed="false" customWidth="false" hidden="false" outlineLevel="0" max="67" min="18" style="13" width="9.14"/>
    <col collapsed="false" customWidth="false" hidden="false" outlineLevel="0" max="257" min="68" style="282" width="9.14"/>
  </cols>
  <sheetData>
    <row r="1" customFormat="false" ht="15.75" hidden="false" customHeight="true" outlineLevel="0" collapsed="false">
      <c r="A1" s="334" t="s">
        <v>2</v>
      </c>
      <c r="B1" s="334"/>
    </row>
    <row r="2" customFormat="false" ht="12.75" hidden="false" customHeight="false" outlineLevel="0" collapsed="false">
      <c r="D2" s="937" t="s">
        <v>626</v>
      </c>
    </row>
    <row r="3" customFormat="false" ht="67.5" hidden="false" customHeight="true" outlineLevel="0" collapsed="false">
      <c r="A3" s="322" t="s">
        <v>627</v>
      </c>
      <c r="B3" s="322"/>
      <c r="C3" s="322"/>
      <c r="D3" s="322"/>
      <c r="E3" s="986"/>
    </row>
    <row r="4" customFormat="false" ht="30" hidden="false" customHeight="true" outlineLevel="0" collapsed="false">
      <c r="C4" s="671" t="s">
        <v>628</v>
      </c>
      <c r="D4" s="671"/>
      <c r="E4" s="289"/>
    </row>
    <row r="5" customFormat="false" ht="15" hidden="false" customHeight="true" outlineLevel="0" collapsed="false">
      <c r="A5" s="987"/>
      <c r="B5" s="291" t="s">
        <v>244</v>
      </c>
      <c r="C5" s="292" t="s">
        <v>92</v>
      </c>
      <c r="D5" s="292"/>
      <c r="E5" s="13"/>
    </row>
    <row r="6" customFormat="false" ht="12.75" hidden="false" customHeight="true" outlineLevel="0" collapsed="false">
      <c r="A6" s="988"/>
      <c r="B6" s="291"/>
      <c r="C6" s="291" t="s">
        <v>7</v>
      </c>
      <c r="D6" s="294" t="s">
        <v>8</v>
      </c>
      <c r="E6" s="13"/>
    </row>
    <row r="7" customFormat="false" ht="12.75" hidden="false" customHeight="true" outlineLevel="0" collapsed="false">
      <c r="A7" s="988"/>
      <c r="B7" s="291"/>
      <c r="C7" s="291"/>
      <c r="D7" s="294"/>
      <c r="E7" s="13"/>
    </row>
    <row r="8" customFormat="false" ht="12.75" hidden="false" customHeight="true" outlineLevel="0" collapsed="false">
      <c r="A8" s="989"/>
      <c r="B8" s="291"/>
      <c r="C8" s="291"/>
      <c r="D8" s="294"/>
      <c r="E8" s="13"/>
    </row>
    <row r="9" customFormat="false" ht="10.5" hidden="false" customHeight="true" outlineLevel="0" collapsed="false"/>
    <row r="10" customFormat="false" ht="15" hidden="false" customHeight="true" outlineLevel="0" collapsed="false">
      <c r="A10" s="352" t="s">
        <v>629</v>
      </c>
      <c r="B10" s="651" t="n">
        <v>7.9</v>
      </c>
      <c r="C10" s="651" t="n">
        <v>7.2</v>
      </c>
      <c r="D10" s="651" t="n">
        <v>9.2</v>
      </c>
      <c r="E10" s="13"/>
    </row>
    <row r="11" customFormat="false" ht="26.25" hidden="false" customHeight="true" outlineLevel="0" collapsed="false">
      <c r="A11" s="297" t="s">
        <v>630</v>
      </c>
      <c r="B11" s="651" t="n">
        <v>4.4</v>
      </c>
      <c r="C11" s="990" t="n">
        <v>4.3</v>
      </c>
      <c r="D11" s="990" t="n">
        <v>4.8</v>
      </c>
      <c r="E11" s="13"/>
    </row>
    <row r="12" customFormat="false" ht="14.25" hidden="false" customHeight="true" outlineLevel="0" collapsed="false">
      <c r="A12" s="352" t="s">
        <v>631</v>
      </c>
      <c r="B12" s="651" t="n">
        <v>1.7</v>
      </c>
      <c r="C12" s="990" t="n">
        <v>1.5</v>
      </c>
      <c r="D12" s="990" t="n">
        <v>2.1</v>
      </c>
      <c r="E12" s="13"/>
    </row>
    <row r="13" customFormat="false" ht="27" hidden="false" customHeight="true" outlineLevel="0" collapsed="false">
      <c r="A13" s="297" t="s">
        <v>632</v>
      </c>
      <c r="B13" s="651" t="n">
        <v>11.5</v>
      </c>
      <c r="C13" s="990" t="n">
        <v>10.7</v>
      </c>
      <c r="D13" s="990" t="n">
        <v>13.1</v>
      </c>
      <c r="E13" s="13"/>
    </row>
    <row r="14" customFormat="false" ht="15.75" hidden="false" customHeight="true" outlineLevel="0" collapsed="false">
      <c r="A14" s="991" t="s">
        <v>633</v>
      </c>
      <c r="B14" s="992" t="n">
        <v>18</v>
      </c>
      <c r="C14" s="993" t="n">
        <v>18.9</v>
      </c>
      <c r="D14" s="993" t="n">
        <v>16.3</v>
      </c>
      <c r="E14" s="13"/>
    </row>
    <row r="15" customFormat="false" ht="15" hidden="false" customHeight="true" outlineLevel="0" collapsed="false">
      <c r="A15" s="352" t="s">
        <v>634</v>
      </c>
      <c r="B15" s="994"/>
      <c r="C15" s="995"/>
      <c r="D15" s="995"/>
      <c r="E15" s="13"/>
    </row>
    <row r="16" customFormat="false" ht="12.75" hidden="false" customHeight="true" outlineLevel="0" collapsed="false">
      <c r="A16" s="996" t="s">
        <v>257</v>
      </c>
      <c r="B16" s="651" t="n">
        <v>0.2</v>
      </c>
      <c r="C16" s="990" t="n">
        <v>0.2</v>
      </c>
      <c r="D16" s="990" t="n">
        <v>0.3</v>
      </c>
      <c r="E16" s="13"/>
    </row>
    <row r="17" customFormat="false" ht="13.5" hidden="false" customHeight="true" outlineLevel="0" collapsed="false">
      <c r="A17" s="996" t="s">
        <v>635</v>
      </c>
      <c r="B17" s="651" t="n">
        <v>0.2</v>
      </c>
      <c r="C17" s="990" t="n">
        <v>0.1</v>
      </c>
      <c r="D17" s="990" t="n">
        <v>0.3</v>
      </c>
      <c r="E17" s="13"/>
    </row>
    <row r="18" customFormat="false" ht="15" hidden="false" customHeight="true" outlineLevel="0" collapsed="false">
      <c r="A18" s="996" t="s">
        <v>258</v>
      </c>
      <c r="B18" s="651" t="n">
        <v>1.3</v>
      </c>
      <c r="C18" s="990" t="n">
        <v>1.3</v>
      </c>
      <c r="D18" s="990" t="n">
        <v>1.3</v>
      </c>
      <c r="E18" s="13"/>
    </row>
    <row r="19" customFormat="false" ht="27.75" hidden="false" customHeight="true" outlineLevel="0" collapsed="false">
      <c r="A19" s="297" t="s">
        <v>636</v>
      </c>
      <c r="B19" s="651" t="n">
        <v>5.4</v>
      </c>
      <c r="C19" s="990" t="n">
        <v>6</v>
      </c>
      <c r="D19" s="990" t="n">
        <v>5.4</v>
      </c>
      <c r="E19" s="13"/>
    </row>
    <row r="20" customFormat="false" ht="15" hidden="false" customHeight="true" outlineLevel="0" collapsed="false">
      <c r="A20" s="297" t="s">
        <v>637</v>
      </c>
      <c r="B20" s="216" t="n">
        <v>13.3</v>
      </c>
      <c r="C20" s="990" t="n">
        <v>12.3</v>
      </c>
      <c r="D20" s="990" t="n">
        <v>15.4</v>
      </c>
      <c r="E20" s="13"/>
    </row>
    <row r="21" customFormat="false" ht="39.75" hidden="false" customHeight="true" outlineLevel="0" collapsed="false">
      <c r="A21" s="997" t="s">
        <v>638</v>
      </c>
      <c r="B21" s="216" t="n">
        <v>2.4</v>
      </c>
      <c r="C21" s="990" t="n">
        <v>2.1</v>
      </c>
      <c r="D21" s="990" t="n">
        <v>2.9</v>
      </c>
      <c r="E21" s="13"/>
    </row>
    <row r="22" customFormat="false" ht="12.75" hidden="false" customHeight="false" outlineLevel="0" collapsed="false">
      <c r="A22" s="998" t="s">
        <v>494</v>
      </c>
      <c r="B22" s="999"/>
      <c r="C22" s="1000"/>
      <c r="D22" s="1000"/>
      <c r="E22" s="13"/>
    </row>
    <row r="23" customFormat="false" ht="27.75" hidden="false" customHeight="true" outlineLevel="0" collapsed="false">
      <c r="A23" s="297" t="s">
        <v>639</v>
      </c>
      <c r="B23" s="216" t="n">
        <v>4.6</v>
      </c>
      <c r="C23" s="990" t="n">
        <v>4.4</v>
      </c>
      <c r="D23" s="990" t="n">
        <v>5.1</v>
      </c>
      <c r="E23" s="13"/>
    </row>
    <row r="24" customFormat="false" ht="30.75" hidden="false" customHeight="true" outlineLevel="0" collapsed="false">
      <c r="A24" s="1001" t="s">
        <v>640</v>
      </c>
      <c r="B24" s="216" t="n">
        <v>15.9</v>
      </c>
      <c r="C24" s="990" t="n">
        <v>15.3</v>
      </c>
      <c r="D24" s="990" t="n">
        <v>17.2</v>
      </c>
      <c r="E24" s="13"/>
    </row>
    <row r="25" customFormat="false" ht="13.5" hidden="false" customHeight="true" outlineLevel="0" collapsed="false">
      <c r="A25" s="352" t="s">
        <v>641</v>
      </c>
      <c r="B25" s="216" t="n">
        <v>4.2</v>
      </c>
      <c r="C25" s="990" t="n">
        <v>4.8</v>
      </c>
      <c r="D25" s="990" t="n">
        <v>4.2</v>
      </c>
      <c r="E25" s="13"/>
    </row>
    <row r="26" customFormat="false" ht="15" hidden="false" customHeight="true" outlineLevel="0" collapsed="false">
      <c r="A26" s="614" t="s">
        <v>642</v>
      </c>
      <c r="B26" s="216" t="n">
        <v>5.7</v>
      </c>
      <c r="C26" s="990" t="n">
        <v>5.1</v>
      </c>
      <c r="D26" s="990" t="n">
        <v>6.8</v>
      </c>
      <c r="E26" s="13"/>
    </row>
    <row r="27" customFormat="false" ht="16.5" hidden="false" customHeight="true" outlineLevel="0" collapsed="false">
      <c r="A27" s="1002" t="s">
        <v>643</v>
      </c>
      <c r="B27" s="1003" t="n">
        <v>8.8</v>
      </c>
      <c r="C27" s="1004" t="n">
        <v>8.4</v>
      </c>
      <c r="D27" s="1004" t="n">
        <v>9.8</v>
      </c>
      <c r="E27" s="13"/>
    </row>
    <row r="28" customFormat="false" ht="17.25" hidden="false" customHeight="true" outlineLevel="0" collapsed="false">
      <c r="A28" s="1005"/>
      <c r="E28" s="1005"/>
    </row>
    <row r="29" customFormat="false" ht="20.25" hidden="false" customHeight="true" outlineLevel="0" collapsed="false">
      <c r="A29" s="13"/>
      <c r="B29" s="13"/>
      <c r="C29" s="13"/>
      <c r="D29" s="13"/>
      <c r="E29" s="13"/>
    </row>
    <row r="30" customFormat="false" ht="20.25" hidden="false" customHeight="true" outlineLevel="0" collapsed="false">
      <c r="A30" s="13"/>
      <c r="B30" s="13"/>
      <c r="C30" s="13"/>
      <c r="D30" s="13"/>
      <c r="E30" s="13"/>
    </row>
    <row r="31" customFormat="false" ht="20.25" hidden="false" customHeight="true" outlineLevel="0" collapsed="false">
      <c r="A31" s="13"/>
      <c r="B31" s="13"/>
      <c r="C31" s="13"/>
      <c r="D31" s="13"/>
      <c r="E31" s="13"/>
    </row>
    <row r="32" customFormat="false" ht="22.5" hidden="false" customHeight="true" outlineLevel="0" collapsed="false">
      <c r="A32" s="13"/>
      <c r="B32" s="13"/>
      <c r="C32" s="13"/>
      <c r="D32" s="13"/>
      <c r="E32" s="13"/>
    </row>
    <row r="33" customFormat="false" ht="17.25" hidden="false" customHeight="true" outlineLevel="0" collapsed="false">
      <c r="A33" s="13"/>
      <c r="B33" s="13"/>
      <c r="C33" s="13"/>
      <c r="D33" s="13"/>
      <c r="E33" s="13"/>
    </row>
    <row r="34" customFormat="false" ht="26.2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tru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0.5" hidden="false" customHeight="true" outlineLevel="0" collapsed="false">
      <c r="A39" s="13"/>
      <c r="B39" s="13"/>
      <c r="C39" s="13"/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6.25" hidden="false" customHeight="true" outlineLevel="0" collapsed="false">
      <c r="A41" s="13"/>
      <c r="B41" s="13"/>
      <c r="C41" s="13"/>
      <c r="D41" s="13"/>
      <c r="E41" s="13"/>
    </row>
    <row r="42" customFormat="false" ht="15.75" hidden="false" customHeight="tru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24" hidden="false" customHeight="true" outlineLevel="0" collapsed="false">
      <c r="A53" s="13"/>
      <c r="B53" s="13"/>
      <c r="C53" s="13"/>
      <c r="D53" s="13"/>
      <c r="E53" s="13"/>
    </row>
    <row r="54" customFormat="false" ht="27.75" hidden="false" customHeight="tru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  <row r="62" customFormat="false" ht="12.75" hidden="false" customHeight="false" outlineLevel="0" collapsed="false">
      <c r="A62" s="13"/>
      <c r="B62" s="13"/>
      <c r="C62" s="13"/>
      <c r="D62" s="13"/>
      <c r="E62" s="13"/>
    </row>
    <row r="63" customFormat="false" ht="12.75" hidden="false" customHeight="false" outlineLevel="0" collapsed="false">
      <c r="A63" s="13"/>
      <c r="B63" s="13"/>
      <c r="C63" s="13"/>
      <c r="D63" s="13"/>
      <c r="E63" s="13"/>
    </row>
    <row r="64" customFormat="false" ht="12.75" hidden="false" customHeight="false" outlineLevel="0" collapsed="false">
      <c r="A64" s="13"/>
      <c r="B64" s="13"/>
      <c r="C64" s="13"/>
      <c r="D64" s="13"/>
      <c r="E64" s="13"/>
    </row>
    <row r="65" customFormat="false" ht="12.75" hidden="false" customHeight="false" outlineLevel="0" collapsed="false">
      <c r="A65" s="13"/>
      <c r="B65" s="13"/>
      <c r="C65" s="13"/>
      <c r="D65" s="13"/>
      <c r="E65" s="13"/>
    </row>
    <row r="66" customFormat="false" ht="12.75" hidden="false" customHeight="false" outlineLevel="0" collapsed="false">
      <c r="A66" s="13"/>
      <c r="B66" s="13"/>
      <c r="C66" s="13"/>
      <c r="D66" s="13"/>
      <c r="E66" s="13"/>
    </row>
    <row r="67" customFormat="false" ht="12.75" hidden="false" customHeight="false" outlineLevel="0" collapsed="false">
      <c r="A67" s="13"/>
      <c r="B67" s="13"/>
      <c r="C67" s="13"/>
      <c r="D67" s="13"/>
      <c r="E67" s="13"/>
    </row>
    <row r="68" customFormat="false" ht="12.75" hidden="false" customHeight="false" outlineLevel="0" collapsed="false">
      <c r="A68" s="13"/>
      <c r="B68" s="13"/>
      <c r="C68" s="13"/>
      <c r="D68" s="13"/>
      <c r="E68" s="13"/>
    </row>
    <row r="69" customFormat="false" ht="12.75" hidden="false" customHeight="false" outlineLevel="0" collapsed="false">
      <c r="A69" s="13"/>
      <c r="B69" s="13"/>
      <c r="C69" s="13"/>
      <c r="D69" s="13"/>
      <c r="E69" s="13"/>
    </row>
    <row r="70" customFormat="false" ht="12.75" hidden="false" customHeight="false" outlineLevel="0" collapsed="false">
      <c r="A70" s="13"/>
      <c r="B70" s="13"/>
      <c r="C70" s="13"/>
      <c r="D70" s="13"/>
      <c r="E70" s="13"/>
    </row>
    <row r="71" customFormat="false" ht="12.75" hidden="false" customHeight="false" outlineLevel="0" collapsed="false">
      <c r="A71" s="13"/>
      <c r="B71" s="13"/>
      <c r="C71" s="13"/>
      <c r="D71" s="13"/>
      <c r="E71" s="13"/>
    </row>
    <row r="72" customFormat="false" ht="12.75" hidden="false" customHeight="false" outlineLevel="0" collapsed="false">
      <c r="A72" s="13"/>
      <c r="B72" s="13"/>
      <c r="C72" s="13"/>
      <c r="D72" s="13"/>
      <c r="E72" s="13"/>
    </row>
    <row r="73" customFormat="false" ht="12.75" hidden="false" customHeight="false" outlineLevel="0" collapsed="false">
      <c r="A73" s="13"/>
      <c r="B73" s="13"/>
      <c r="C73" s="13"/>
      <c r="D73" s="13"/>
      <c r="E73" s="13"/>
    </row>
    <row r="74" customFormat="false" ht="12.75" hidden="false" customHeight="false" outlineLevel="0" collapsed="false">
      <c r="A74" s="13"/>
      <c r="B74" s="13"/>
      <c r="C74" s="13"/>
      <c r="D74" s="13"/>
      <c r="E74" s="13"/>
    </row>
    <row r="75" customFormat="false" ht="12.75" hidden="false" customHeight="false" outlineLevel="0" collapsed="false">
      <c r="A75" s="13"/>
      <c r="B75" s="13"/>
      <c r="C75" s="13"/>
      <c r="D75" s="13"/>
      <c r="E75" s="13"/>
    </row>
    <row r="76" customFormat="false" ht="12.75" hidden="false" customHeight="false" outlineLevel="0" collapsed="false">
      <c r="A76" s="13"/>
      <c r="B76" s="13"/>
      <c r="C76" s="13"/>
      <c r="D76" s="13"/>
      <c r="E76" s="13"/>
    </row>
    <row r="77" customFormat="false" ht="12.75" hidden="false" customHeight="false" outlineLevel="0" collapsed="false">
      <c r="A77" s="13"/>
      <c r="B77" s="13"/>
      <c r="C77" s="13"/>
      <c r="D77" s="13"/>
      <c r="E77" s="13"/>
    </row>
    <row r="78" customFormat="false" ht="12.75" hidden="false" customHeight="false" outlineLevel="0" collapsed="false">
      <c r="A78" s="13"/>
      <c r="B78" s="13"/>
      <c r="C78" s="13"/>
      <c r="D78" s="13"/>
      <c r="E78" s="13"/>
    </row>
    <row r="79" customFormat="false" ht="12.75" hidden="false" customHeight="false" outlineLevel="0" collapsed="false">
      <c r="A79" s="13"/>
      <c r="B79" s="13"/>
      <c r="C79" s="13"/>
      <c r="D79" s="13"/>
      <c r="E79" s="13"/>
    </row>
    <row r="80" customFormat="false" ht="12.75" hidden="false" customHeight="false" outlineLevel="0" collapsed="false">
      <c r="A80" s="13"/>
      <c r="B80" s="13"/>
      <c r="C80" s="13"/>
      <c r="D80" s="13"/>
      <c r="E80" s="13"/>
    </row>
    <row r="81" customFormat="false" ht="12.75" hidden="false" customHeight="false" outlineLevel="0" collapsed="false">
      <c r="A81" s="13"/>
      <c r="B81" s="13"/>
      <c r="C81" s="13"/>
      <c r="D81" s="13"/>
      <c r="E81" s="13"/>
    </row>
    <row r="82" customFormat="false" ht="12.75" hidden="false" customHeight="false" outlineLevel="0" collapsed="false">
      <c r="A82" s="13"/>
      <c r="B82" s="13"/>
      <c r="C82" s="13"/>
      <c r="D82" s="13"/>
      <c r="E82" s="13"/>
    </row>
    <row r="83" customFormat="false" ht="12.75" hidden="false" customHeight="false" outlineLevel="0" collapsed="false">
      <c r="A83" s="13"/>
      <c r="B83" s="13"/>
      <c r="C83" s="13"/>
      <c r="D83" s="13"/>
      <c r="E83" s="13"/>
    </row>
    <row r="84" customFormat="false" ht="12.75" hidden="false" customHeight="false" outlineLevel="0" collapsed="false">
      <c r="A84" s="13"/>
      <c r="B84" s="13"/>
      <c r="C84" s="13"/>
      <c r="D84" s="13"/>
      <c r="E84" s="13"/>
    </row>
    <row r="85" customFormat="false" ht="12.75" hidden="false" customHeight="false" outlineLevel="0" collapsed="false">
      <c r="A85" s="13"/>
      <c r="B85" s="13"/>
      <c r="C85" s="13"/>
      <c r="D85" s="13"/>
      <c r="E85" s="13"/>
    </row>
    <row r="86" customFormat="false" ht="12.75" hidden="false" customHeight="false" outlineLevel="0" collapsed="false">
      <c r="A86" s="13"/>
      <c r="B86" s="13"/>
      <c r="C86" s="13"/>
      <c r="D86" s="13"/>
      <c r="E86" s="13"/>
    </row>
    <row r="87" customFormat="false" ht="12.75" hidden="false" customHeight="false" outlineLevel="0" collapsed="false">
      <c r="A87" s="13"/>
      <c r="B87" s="13"/>
      <c r="C87" s="13"/>
      <c r="D87" s="13"/>
      <c r="E87" s="13"/>
    </row>
    <row r="88" customFormat="false" ht="12.75" hidden="false" customHeight="false" outlineLevel="0" collapsed="false">
      <c r="A88" s="13"/>
      <c r="B88" s="13"/>
      <c r="C88" s="13"/>
      <c r="D88" s="13"/>
      <c r="E88" s="13"/>
    </row>
    <row r="89" customFormat="false" ht="12.75" hidden="false" customHeight="false" outlineLevel="0" collapsed="false">
      <c r="A89" s="13"/>
      <c r="B89" s="13"/>
      <c r="C89" s="13"/>
      <c r="D89" s="13"/>
      <c r="E89" s="13"/>
    </row>
    <row r="90" customFormat="false" ht="12.75" hidden="false" customHeight="false" outlineLevel="0" collapsed="false">
      <c r="A90" s="13"/>
      <c r="B90" s="13"/>
      <c r="C90" s="13"/>
      <c r="D90" s="13"/>
      <c r="E90" s="13"/>
    </row>
    <row r="91" customFormat="false" ht="12.75" hidden="false" customHeight="false" outlineLevel="0" collapsed="false">
      <c r="A91" s="13"/>
      <c r="B91" s="13"/>
      <c r="C91" s="13"/>
      <c r="D91" s="13"/>
      <c r="E91" s="13"/>
    </row>
    <row r="92" customFormat="false" ht="12.75" hidden="false" customHeight="false" outlineLevel="0" collapsed="false">
      <c r="A92" s="13"/>
      <c r="B92" s="13"/>
      <c r="C92" s="13"/>
      <c r="D92" s="13"/>
      <c r="E92" s="13"/>
    </row>
    <row r="93" customFormat="false" ht="12.75" hidden="false" customHeight="false" outlineLevel="0" collapsed="false">
      <c r="A93" s="13"/>
      <c r="B93" s="13"/>
      <c r="C93" s="13"/>
      <c r="D93" s="13"/>
      <c r="E93" s="13"/>
    </row>
    <row r="94" customFormat="false" ht="12.75" hidden="false" customHeight="false" outlineLevel="0" collapsed="false">
      <c r="A94" s="13"/>
      <c r="B94" s="13"/>
      <c r="C94" s="13"/>
      <c r="D94" s="13"/>
      <c r="E94" s="13"/>
    </row>
    <row r="95" customFormat="false" ht="12.75" hidden="false" customHeight="false" outlineLevel="0" collapsed="false">
      <c r="A95" s="13"/>
      <c r="B95" s="13"/>
      <c r="C95" s="13"/>
      <c r="D95" s="13"/>
      <c r="E95" s="13"/>
    </row>
    <row r="96" customFormat="false" ht="12.75" hidden="false" customHeight="false" outlineLevel="0" collapsed="false">
      <c r="A96" s="13"/>
      <c r="B96" s="13"/>
      <c r="C96" s="13"/>
      <c r="D96" s="13"/>
      <c r="E96" s="13"/>
    </row>
    <row r="97" customFormat="false" ht="12.75" hidden="false" customHeight="false" outlineLevel="0" collapsed="false">
      <c r="A97" s="13"/>
      <c r="B97" s="13"/>
      <c r="C97" s="13"/>
      <c r="D97" s="13"/>
      <c r="E97" s="13"/>
    </row>
    <row r="98" customFormat="false" ht="12.75" hidden="false" customHeight="false" outlineLevel="0" collapsed="false">
      <c r="A98" s="13"/>
      <c r="B98" s="13"/>
      <c r="C98" s="13"/>
      <c r="D98" s="13"/>
      <c r="E98" s="13"/>
    </row>
    <row r="99" customFormat="false" ht="12.75" hidden="false" customHeight="false" outlineLevel="0" collapsed="false">
      <c r="A99" s="13"/>
      <c r="B99" s="13"/>
      <c r="C99" s="13"/>
      <c r="D99" s="13"/>
      <c r="E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</row>
  </sheetData>
  <mergeCells count="7">
    <mergeCell ref="A1:B1"/>
    <mergeCell ref="A3:D3"/>
    <mergeCell ref="C4:D4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E1" activeCellId="0" sqref="E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4.7"/>
    <col collapsed="false" customWidth="true" hidden="false" outlineLevel="0" max="4" min="3" style="282" width="16.42"/>
    <col collapsed="false" customWidth="true" hidden="false" outlineLevel="0" max="5" min="5" style="13" width="27.7"/>
    <col collapsed="false" customWidth="true" hidden="false" outlineLevel="0" max="6" min="6" style="13" width="19.28"/>
    <col collapsed="false" customWidth="true" hidden="false" outlineLevel="0" max="7" min="7" style="13" width="13.41"/>
    <col collapsed="false" customWidth="true" hidden="false" outlineLevel="0" max="8" min="8" style="13" width="13.28"/>
    <col collapsed="false" customWidth="true" hidden="false" outlineLevel="0" max="9" min="9" style="13" width="14.28"/>
    <col collapsed="false" customWidth="false" hidden="false" outlineLevel="0" max="85" min="10" style="13" width="9.14"/>
    <col collapsed="false" customWidth="false" hidden="false" outlineLevel="0" max="257" min="86" style="282" width="9.14"/>
  </cols>
  <sheetData>
    <row r="1" customFormat="false" ht="15.75" hidden="false" customHeight="true" outlineLevel="0" collapsed="false">
      <c r="A1" s="334" t="s">
        <v>2</v>
      </c>
      <c r="B1" s="334"/>
    </row>
    <row r="2" customFormat="false" ht="12.75" hidden="false" customHeight="true" outlineLevel="0" collapsed="false">
      <c r="B2" s="1006"/>
      <c r="C2" s="1006"/>
      <c r="D2" s="285" t="s">
        <v>644</v>
      </c>
    </row>
    <row r="3" customFormat="false" ht="72" hidden="false" customHeight="true" outlineLevel="0" collapsed="false">
      <c r="A3" s="1007" t="s">
        <v>645</v>
      </c>
      <c r="B3" s="1007"/>
      <c r="C3" s="1007"/>
      <c r="D3" s="1007"/>
    </row>
    <row r="4" customFormat="false" ht="15.75" hidden="false" customHeight="true" outlineLevel="0" collapsed="false">
      <c r="C4" s="1008" t="s">
        <v>483</v>
      </c>
      <c r="D4" s="1008"/>
    </row>
    <row r="5" customFormat="false" ht="14.25" hidden="false" customHeight="true" outlineLevel="0" collapsed="false">
      <c r="A5" s="342"/>
      <c r="B5" s="291" t="s">
        <v>244</v>
      </c>
      <c r="C5" s="292" t="s">
        <v>92</v>
      </c>
      <c r="D5" s="292"/>
    </row>
    <row r="6" customFormat="false" ht="12.75" hidden="false" customHeight="true" outlineLevel="0" collapsed="false">
      <c r="A6" s="342"/>
      <c r="B6" s="291"/>
      <c r="C6" s="291" t="s">
        <v>7</v>
      </c>
      <c r="D6" s="294" t="s">
        <v>8</v>
      </c>
    </row>
    <row r="7" customFormat="false" ht="12.75" hidden="false" customHeight="true" outlineLevel="0" collapsed="false">
      <c r="A7" s="342"/>
      <c r="B7" s="291"/>
      <c r="C7" s="291"/>
      <c r="D7" s="294"/>
    </row>
    <row r="8" customFormat="false" ht="12.75" hidden="false" customHeight="true" outlineLevel="0" collapsed="false">
      <c r="A8" s="342"/>
      <c r="B8" s="291"/>
      <c r="C8" s="291"/>
      <c r="D8" s="294"/>
    </row>
    <row r="9" customFormat="false" ht="10.5" hidden="false" customHeight="true" outlineLevel="0" collapsed="false"/>
    <row r="10" customFormat="false" ht="15" hidden="false" customHeight="true" outlineLevel="0" collapsed="false">
      <c r="A10" s="352" t="s">
        <v>629</v>
      </c>
      <c r="B10" s="651" t="n">
        <v>0.6</v>
      </c>
      <c r="C10" s="651" t="n">
        <v>0</v>
      </c>
      <c r="D10" s="651" t="n">
        <v>1.6</v>
      </c>
    </row>
    <row r="11" customFormat="false" ht="26.25" hidden="false" customHeight="true" outlineLevel="0" collapsed="false">
      <c r="A11" s="297" t="s">
        <v>630</v>
      </c>
      <c r="B11" s="651" t="n">
        <v>16.2</v>
      </c>
      <c r="C11" s="651" t="n">
        <v>1.7</v>
      </c>
      <c r="D11" s="651" t="n">
        <v>42.4</v>
      </c>
    </row>
    <row r="12" customFormat="false" ht="14.25" hidden="false" customHeight="true" outlineLevel="0" collapsed="false">
      <c r="A12" s="352" t="s">
        <v>631</v>
      </c>
      <c r="B12" s="651" t="n">
        <v>1.9</v>
      </c>
      <c r="C12" s="651" t="n">
        <v>0.2</v>
      </c>
      <c r="D12" s="651" t="n">
        <v>4.4</v>
      </c>
    </row>
    <row r="13" customFormat="false" ht="27" hidden="false" customHeight="true" outlineLevel="0" collapsed="false">
      <c r="A13" s="297" t="s">
        <v>632</v>
      </c>
      <c r="B13" s="651" t="n">
        <v>21.2</v>
      </c>
      <c r="C13" s="651" t="n">
        <v>0</v>
      </c>
      <c r="D13" s="651" t="n">
        <v>56.4</v>
      </c>
    </row>
    <row r="14" customFormat="false" ht="15.75" hidden="false" customHeight="true" outlineLevel="0" collapsed="false">
      <c r="A14" s="991" t="s">
        <v>646</v>
      </c>
      <c r="B14" s="653" t="n">
        <v>27.8</v>
      </c>
      <c r="C14" s="653" t="n">
        <v>6.4</v>
      </c>
      <c r="D14" s="653" t="n">
        <v>78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</row>
    <row r="16" customFormat="false" ht="12.75" hidden="false" customHeight="true" outlineLevel="0" collapsed="false">
      <c r="A16" s="996" t="s">
        <v>257</v>
      </c>
      <c r="B16" s="651" t="n">
        <v>4.5</v>
      </c>
      <c r="C16" s="651" t="s">
        <v>63</v>
      </c>
      <c r="D16" s="651" t="n">
        <v>13</v>
      </c>
    </row>
    <row r="17" customFormat="false" ht="13.5" hidden="false" customHeight="true" outlineLevel="0" collapsed="false">
      <c r="A17" s="996" t="s">
        <v>635</v>
      </c>
      <c r="B17" s="651" t="n">
        <v>2.7</v>
      </c>
      <c r="C17" s="651" t="s">
        <v>63</v>
      </c>
      <c r="D17" s="651" t="n">
        <v>5.1</v>
      </c>
    </row>
    <row r="18" customFormat="false" ht="13.5" hidden="false" customHeight="true" outlineLevel="0" collapsed="false">
      <c r="A18" s="996" t="s">
        <v>258</v>
      </c>
      <c r="B18" s="651" t="n">
        <v>0.7</v>
      </c>
      <c r="C18" s="651" t="s">
        <v>63</v>
      </c>
      <c r="D18" s="651" t="n">
        <v>2.1</v>
      </c>
    </row>
    <row r="19" customFormat="false" ht="27.2" hidden="false" customHeight="true" outlineLevel="0" collapsed="false">
      <c r="A19" s="297" t="s">
        <v>636</v>
      </c>
      <c r="B19" s="651" t="n">
        <v>7.2</v>
      </c>
      <c r="C19" s="651" t="n">
        <v>2.8</v>
      </c>
      <c r="D19" s="651" t="n">
        <v>19.2</v>
      </c>
    </row>
    <row r="20" customFormat="false" ht="15" hidden="false" customHeight="true" outlineLevel="0" collapsed="false">
      <c r="A20" s="297" t="s">
        <v>637</v>
      </c>
      <c r="B20" s="651" t="n">
        <v>22.8</v>
      </c>
      <c r="C20" s="651" t="n">
        <v>5.8</v>
      </c>
      <c r="D20" s="651" t="n">
        <v>50.3</v>
      </c>
    </row>
    <row r="21" customFormat="false" ht="39.75" hidden="false" customHeight="true" outlineLevel="0" collapsed="false">
      <c r="A21" s="997" t="s">
        <v>638</v>
      </c>
      <c r="B21" s="222" t="n">
        <v>2.6</v>
      </c>
      <c r="C21" s="222" t="n">
        <v>0.5</v>
      </c>
      <c r="D21" s="222" t="n">
        <v>5.5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</row>
    <row r="23" customFormat="false" ht="28.15" hidden="false" customHeight="true" outlineLevel="0" collapsed="false">
      <c r="A23" s="297" t="s">
        <v>639</v>
      </c>
      <c r="B23" s="216" t="n">
        <v>15.6</v>
      </c>
      <c r="C23" s="216" t="n">
        <v>1.6</v>
      </c>
      <c r="D23" s="216" t="n">
        <v>39.9</v>
      </c>
    </row>
    <row r="24" customFormat="false" ht="27.6" hidden="false" customHeight="true" outlineLevel="0" collapsed="false">
      <c r="A24" s="297" t="s">
        <v>640</v>
      </c>
      <c r="B24" s="1009" t="n">
        <v>16.8</v>
      </c>
      <c r="C24" s="216" t="n">
        <v>0</v>
      </c>
      <c r="D24" s="1009" t="n">
        <v>47.1</v>
      </c>
    </row>
    <row r="25" customFormat="false" ht="13.5" hidden="false" customHeight="true" outlineLevel="0" collapsed="false">
      <c r="A25" s="352" t="s">
        <v>641</v>
      </c>
      <c r="B25" s="216" t="n">
        <v>8.6</v>
      </c>
      <c r="C25" s="216" t="n">
        <v>3.5</v>
      </c>
      <c r="D25" s="216" t="n">
        <v>24.2</v>
      </c>
    </row>
    <row r="26" customFormat="false" ht="15" hidden="false" customHeight="true" outlineLevel="0" collapsed="false">
      <c r="A26" s="614" t="s">
        <v>642</v>
      </c>
      <c r="B26" s="216" t="n">
        <v>29.4</v>
      </c>
      <c r="C26" s="216" t="n">
        <v>9</v>
      </c>
      <c r="D26" s="216" t="n">
        <v>60.7</v>
      </c>
    </row>
    <row r="27" customFormat="false" ht="16.5" hidden="false" customHeight="true" outlineLevel="0" collapsed="false">
      <c r="A27" s="1002" t="s">
        <v>643</v>
      </c>
      <c r="B27" s="222" t="n">
        <v>15.6</v>
      </c>
      <c r="C27" s="222" t="n">
        <v>3</v>
      </c>
      <c r="D27" s="222" t="n">
        <v>37.5</v>
      </c>
    </row>
    <row r="28" customFormat="false" ht="17.25" hidden="false" customHeight="true" outlineLevel="0" collapsed="false">
      <c r="A28" s="288"/>
      <c r="B28" s="288"/>
      <c r="C28" s="288"/>
      <c r="D28" s="288"/>
    </row>
    <row r="29" customFormat="false" ht="20.25" hidden="false" customHeight="true" outlineLevel="0" collapsed="false">
      <c r="A29" s="13"/>
      <c r="B29" s="288"/>
      <c r="C29" s="288"/>
      <c r="D29" s="288"/>
    </row>
    <row r="30" customFormat="false" ht="20.25" hidden="false" customHeight="true" outlineLevel="0" collapsed="false">
      <c r="A30" s="13"/>
      <c r="B30" s="13"/>
      <c r="C30" s="13"/>
      <c r="D30" s="13"/>
    </row>
    <row r="31" customFormat="false" ht="20.25" hidden="false" customHeight="true" outlineLevel="0" collapsed="false">
      <c r="A31" s="13"/>
      <c r="B31" s="13"/>
      <c r="C31" s="13"/>
      <c r="D31" s="13"/>
    </row>
    <row r="32" customFormat="false" ht="22.5" hidden="false" customHeight="true" outlineLevel="0" collapsed="false">
      <c r="A32" s="13"/>
      <c r="B32" s="13"/>
      <c r="C32" s="288"/>
      <c r="D32" s="288"/>
    </row>
    <row r="33" customFormat="false" ht="17.25" hidden="false" customHeight="true" outlineLevel="0" collapsed="false">
      <c r="A33" s="13"/>
      <c r="B33" s="13"/>
      <c r="C33" s="288"/>
      <c r="D33" s="288"/>
    </row>
    <row r="34" customFormat="false" ht="26.25" hidden="false" customHeight="true" outlineLevel="0" collapsed="false">
      <c r="A34" s="13"/>
      <c r="B34" s="13"/>
      <c r="C34" s="288"/>
      <c r="D34" s="288"/>
    </row>
    <row r="35" customFormat="false" ht="12.75" hidden="false" customHeight="true" outlineLevel="0" collapsed="false">
      <c r="A35" s="13"/>
      <c r="B35" s="13"/>
      <c r="C35" s="288"/>
      <c r="D35" s="288"/>
    </row>
    <row r="36" customFormat="false" ht="12.75" hidden="false" customHeight="true" outlineLevel="0" collapsed="false">
      <c r="A36" s="13"/>
      <c r="B36" s="13"/>
      <c r="C36" s="288"/>
      <c r="D36" s="288"/>
    </row>
    <row r="37" customFormat="false" ht="12.75" hidden="false" customHeight="true" outlineLevel="0" collapsed="false">
      <c r="A37" s="13"/>
      <c r="B37" s="13"/>
      <c r="C37" s="288"/>
      <c r="D37" s="288"/>
    </row>
    <row r="38" customFormat="false" ht="12.75" hidden="false" customHeight="false" outlineLevel="0" collapsed="false">
      <c r="A38" s="13"/>
      <c r="B38" s="13"/>
      <c r="C38" s="288"/>
      <c r="D38" s="288"/>
    </row>
    <row r="39" customFormat="false" ht="10.5" hidden="false" customHeight="true" outlineLevel="0" collapsed="false">
      <c r="A39" s="13"/>
      <c r="B39" s="288"/>
      <c r="C39" s="288"/>
      <c r="D39" s="288"/>
    </row>
    <row r="40" customFormat="false" ht="13.5" hidden="false" customHeight="true" outlineLevel="0" collapsed="false">
      <c r="A40" s="13"/>
      <c r="B40" s="288"/>
      <c r="C40" s="288"/>
      <c r="D40" s="288"/>
    </row>
    <row r="41" customFormat="false" ht="26.25" hidden="false" customHeight="true" outlineLevel="0" collapsed="false">
      <c r="A41" s="13"/>
      <c r="B41" s="288"/>
      <c r="C41" s="288"/>
      <c r="D41" s="288"/>
    </row>
    <row r="42" customFormat="false" ht="15.75" hidden="false" customHeight="true" outlineLevel="0" collapsed="false">
      <c r="A42" s="13"/>
      <c r="B42" s="288"/>
      <c r="C42" s="288"/>
      <c r="D42" s="288"/>
    </row>
    <row r="43" customFormat="false" ht="12.75" hidden="false" customHeight="false" outlineLevel="0" collapsed="false">
      <c r="A43" s="13"/>
      <c r="B43" s="288"/>
      <c r="C43" s="288"/>
      <c r="D43" s="288"/>
    </row>
    <row r="44" customFormat="false" ht="12.75" hidden="false" customHeight="false" outlineLevel="0" collapsed="false">
      <c r="A44" s="13"/>
      <c r="B44" s="288"/>
      <c r="C44" s="288"/>
      <c r="D44" s="288"/>
    </row>
    <row r="45" customFormat="false" ht="12.75" hidden="false" customHeight="true" outlineLevel="0" collapsed="false">
      <c r="A45" s="13"/>
      <c r="B45" s="288"/>
      <c r="C45" s="288"/>
      <c r="D45" s="288"/>
    </row>
    <row r="46" customFormat="false" ht="12.75" hidden="false" customHeight="false" outlineLevel="0" collapsed="false">
      <c r="A46" s="13"/>
      <c r="B46" s="288"/>
      <c r="C46" s="288"/>
      <c r="D46" s="288"/>
    </row>
    <row r="47" customFormat="false" ht="12.75" hidden="false" customHeight="false" outlineLevel="0" collapsed="false">
      <c r="A47" s="13"/>
      <c r="B47" s="288"/>
      <c r="C47" s="288"/>
      <c r="D47" s="288"/>
    </row>
    <row r="48" customFormat="false" ht="12.75" hidden="false" customHeight="false" outlineLevel="0" collapsed="false">
      <c r="A48" s="13"/>
      <c r="B48" s="288"/>
      <c r="C48" s="288"/>
      <c r="D48" s="288"/>
    </row>
    <row r="49" customFormat="false" ht="12.75" hidden="false" customHeight="false" outlineLevel="0" collapsed="false">
      <c r="A49" s="13"/>
      <c r="B49" s="288"/>
      <c r="C49" s="288"/>
      <c r="D49" s="288"/>
    </row>
    <row r="50" customFormat="false" ht="12.75" hidden="false" customHeight="false" outlineLevel="0" collapsed="false">
      <c r="A50" s="13"/>
      <c r="B50" s="288"/>
      <c r="C50" s="288"/>
      <c r="D50" s="288"/>
    </row>
    <row r="51" customFormat="false" ht="12.75" hidden="false" customHeight="false" outlineLevel="0" collapsed="false">
      <c r="A51" s="13"/>
      <c r="B51" s="288"/>
      <c r="C51" s="288"/>
      <c r="D51" s="288"/>
    </row>
    <row r="52" customFormat="false" ht="12.75" hidden="false" customHeight="false" outlineLevel="0" collapsed="false">
      <c r="A52" s="13"/>
      <c r="B52" s="288"/>
      <c r="C52" s="288"/>
      <c r="D52" s="288"/>
    </row>
    <row r="53" customFormat="false" ht="24" hidden="false" customHeight="true" outlineLevel="0" collapsed="false">
      <c r="A53" s="13"/>
      <c r="B53" s="288"/>
      <c r="C53" s="288"/>
      <c r="D53" s="288"/>
    </row>
    <row r="54" customFormat="false" ht="27.75" hidden="false" customHeight="true" outlineLevel="0" collapsed="false">
      <c r="A54" s="13"/>
      <c r="B54" s="288"/>
      <c r="C54" s="288"/>
      <c r="D54" s="288"/>
    </row>
    <row r="55" customFormat="false" ht="12.75" hidden="false" customHeight="false" outlineLevel="0" collapsed="false">
      <c r="A55" s="13"/>
      <c r="B55" s="288"/>
      <c r="C55" s="288"/>
      <c r="D55" s="288"/>
    </row>
    <row r="56" customFormat="false" ht="12.75" hidden="false" customHeight="false" outlineLevel="0" collapsed="false">
      <c r="A56" s="13"/>
      <c r="B56" s="288"/>
      <c r="C56" s="288"/>
      <c r="D56" s="288"/>
    </row>
    <row r="57" customFormat="false" ht="12.75" hidden="false" customHeight="false" outlineLevel="0" collapsed="false">
      <c r="A57" s="13"/>
      <c r="B57" s="288"/>
      <c r="C57" s="288"/>
      <c r="D57" s="288"/>
    </row>
    <row r="58" customFormat="false" ht="12.75" hidden="false" customHeight="false" outlineLevel="0" collapsed="false">
      <c r="A58" s="13"/>
      <c r="B58" s="288"/>
      <c r="C58" s="288"/>
      <c r="D58" s="288"/>
    </row>
    <row r="59" customFormat="false" ht="12.75" hidden="false" customHeight="false" outlineLevel="0" collapsed="false">
      <c r="A59" s="13"/>
      <c r="B59" s="288"/>
      <c r="C59" s="288"/>
      <c r="D59" s="288"/>
    </row>
    <row r="60" customFormat="false" ht="12.75" hidden="false" customHeight="false" outlineLevel="0" collapsed="false">
      <c r="A60" s="13"/>
      <c r="B60" s="288"/>
      <c r="C60" s="288"/>
      <c r="D60" s="288"/>
    </row>
    <row r="61" customFormat="false" ht="12.75" hidden="false" customHeight="false" outlineLevel="0" collapsed="false">
      <c r="A61" s="13"/>
      <c r="B61" s="288"/>
      <c r="C61" s="288"/>
      <c r="D61" s="288"/>
    </row>
    <row r="62" customFormat="false" ht="12.75" hidden="false" customHeight="false" outlineLevel="0" collapsed="false">
      <c r="A62" s="13"/>
      <c r="B62" s="288"/>
      <c r="C62" s="288"/>
      <c r="D62" s="288"/>
    </row>
    <row r="63" customFormat="false" ht="12.75" hidden="false" customHeight="false" outlineLevel="0" collapsed="false">
      <c r="A63" s="13"/>
      <c r="B63" s="288"/>
      <c r="C63" s="288"/>
      <c r="D63" s="288"/>
    </row>
    <row r="64" customFormat="false" ht="12.75" hidden="false" customHeight="false" outlineLevel="0" collapsed="false">
      <c r="A64" s="13"/>
      <c r="B64" s="288"/>
      <c r="C64" s="288"/>
      <c r="D64" s="288"/>
    </row>
    <row r="65" customFormat="false" ht="12.75" hidden="false" customHeight="false" outlineLevel="0" collapsed="false">
      <c r="A65" s="13"/>
      <c r="B65" s="288"/>
      <c r="C65" s="288"/>
      <c r="D65" s="288"/>
    </row>
    <row r="66" customFormat="false" ht="12.75" hidden="false" customHeight="false" outlineLevel="0" collapsed="false">
      <c r="A66" s="13"/>
      <c r="B66" s="288"/>
      <c r="C66" s="288"/>
      <c r="D66" s="288"/>
    </row>
    <row r="67" customFormat="false" ht="12.75" hidden="false" customHeight="false" outlineLevel="0" collapsed="false">
      <c r="A67" s="13"/>
      <c r="B67" s="288"/>
      <c r="C67" s="288"/>
      <c r="D67" s="288"/>
    </row>
    <row r="68" customFormat="false" ht="12.75" hidden="false" customHeight="false" outlineLevel="0" collapsed="false">
      <c r="A68" s="13"/>
      <c r="B68" s="288"/>
      <c r="C68" s="288"/>
      <c r="D68" s="288"/>
    </row>
    <row r="69" customFormat="false" ht="12.75" hidden="false" customHeight="false" outlineLevel="0" collapsed="false">
      <c r="A69" s="13"/>
      <c r="B69" s="288"/>
      <c r="C69" s="288"/>
      <c r="D69" s="288"/>
    </row>
    <row r="70" customFormat="false" ht="12.75" hidden="false" customHeight="false" outlineLevel="0" collapsed="false">
      <c r="A70" s="13"/>
      <c r="B70" s="288"/>
      <c r="C70" s="288"/>
      <c r="D70" s="288"/>
    </row>
    <row r="71" customFormat="false" ht="12.75" hidden="false" customHeight="false" outlineLevel="0" collapsed="false">
      <c r="A71" s="13"/>
      <c r="B71" s="288"/>
      <c r="C71" s="288"/>
      <c r="D71" s="288"/>
    </row>
    <row r="72" customFormat="false" ht="12.75" hidden="false" customHeight="false" outlineLevel="0" collapsed="false">
      <c r="A72" s="13"/>
      <c r="B72" s="288"/>
      <c r="C72" s="288"/>
      <c r="D72" s="288"/>
    </row>
    <row r="73" customFormat="false" ht="12.75" hidden="false" customHeight="false" outlineLevel="0" collapsed="false">
      <c r="A73" s="13"/>
      <c r="B73" s="288"/>
      <c r="C73" s="288"/>
      <c r="D73" s="288"/>
    </row>
    <row r="74" customFormat="false" ht="12.75" hidden="false" customHeight="false" outlineLevel="0" collapsed="false">
      <c r="A74" s="13"/>
      <c r="B74" s="288"/>
      <c r="C74" s="288"/>
      <c r="D74" s="288"/>
    </row>
    <row r="75" customFormat="false" ht="12.75" hidden="false" customHeight="false" outlineLevel="0" collapsed="false">
      <c r="A75" s="13"/>
      <c r="B75" s="288"/>
      <c r="C75" s="288"/>
      <c r="D75" s="288"/>
    </row>
    <row r="76" customFormat="false" ht="12.75" hidden="false" customHeight="false" outlineLevel="0" collapsed="false">
      <c r="A76" s="13"/>
      <c r="B76" s="288"/>
      <c r="C76" s="288"/>
      <c r="D76" s="288"/>
    </row>
    <row r="77" customFormat="false" ht="12.75" hidden="false" customHeight="false" outlineLevel="0" collapsed="false">
      <c r="A77" s="13"/>
      <c r="B77" s="288"/>
      <c r="C77" s="288"/>
      <c r="D77" s="288"/>
    </row>
    <row r="78" customFormat="false" ht="12.75" hidden="false" customHeight="false" outlineLevel="0" collapsed="false">
      <c r="A78" s="13"/>
      <c r="B78" s="288"/>
      <c r="C78" s="288"/>
      <c r="D78" s="288"/>
    </row>
    <row r="79" customFormat="false" ht="12.75" hidden="false" customHeight="false" outlineLevel="0" collapsed="false">
      <c r="A79" s="13"/>
      <c r="B79" s="288"/>
      <c r="C79" s="288"/>
      <c r="D79" s="288"/>
    </row>
    <row r="80" customFormat="false" ht="12.75" hidden="false" customHeight="false" outlineLevel="0" collapsed="false">
      <c r="A80" s="13"/>
      <c r="B80" s="288"/>
      <c r="C80" s="288"/>
      <c r="D80" s="288"/>
    </row>
    <row r="81" customFormat="false" ht="12.75" hidden="false" customHeight="false" outlineLevel="0" collapsed="false">
      <c r="A81" s="13"/>
      <c r="B81" s="288"/>
      <c r="C81" s="288"/>
      <c r="D81" s="288"/>
    </row>
    <row r="82" customFormat="false" ht="12.75" hidden="false" customHeight="false" outlineLevel="0" collapsed="false">
      <c r="A82" s="13"/>
      <c r="B82" s="288"/>
      <c r="C82" s="288"/>
      <c r="D82" s="288"/>
    </row>
    <row r="83" customFormat="false" ht="12.75" hidden="false" customHeight="false" outlineLevel="0" collapsed="false">
      <c r="A83" s="13"/>
      <c r="B83" s="288"/>
      <c r="C83" s="288"/>
      <c r="D83" s="288"/>
    </row>
    <row r="84" customFormat="false" ht="12.75" hidden="false" customHeight="false" outlineLevel="0" collapsed="false">
      <c r="A84" s="13"/>
      <c r="B84" s="288"/>
      <c r="C84" s="288"/>
      <c r="D84" s="288"/>
    </row>
    <row r="85" customFormat="false" ht="12.75" hidden="false" customHeight="false" outlineLevel="0" collapsed="false">
      <c r="A85" s="13"/>
      <c r="B85" s="288"/>
      <c r="C85" s="288"/>
      <c r="D85" s="288"/>
    </row>
    <row r="86" customFormat="false" ht="12.75" hidden="false" customHeight="false" outlineLevel="0" collapsed="false">
      <c r="A86" s="13"/>
      <c r="B86" s="288"/>
      <c r="C86" s="288"/>
      <c r="D86" s="288"/>
    </row>
    <row r="87" customFormat="false" ht="12.75" hidden="false" customHeight="false" outlineLevel="0" collapsed="false">
      <c r="A87" s="13"/>
      <c r="B87" s="288"/>
      <c r="C87" s="288"/>
      <c r="D87" s="288"/>
    </row>
    <row r="88" customFormat="false" ht="12.75" hidden="false" customHeight="false" outlineLevel="0" collapsed="false">
      <c r="A88" s="13"/>
      <c r="B88" s="288"/>
      <c r="C88" s="288"/>
      <c r="D88" s="288"/>
    </row>
    <row r="89" customFormat="false" ht="12.75" hidden="false" customHeight="false" outlineLevel="0" collapsed="false">
      <c r="A89" s="13"/>
      <c r="B89" s="288"/>
      <c r="C89" s="288"/>
      <c r="D89" s="288"/>
    </row>
    <row r="90" customFormat="false" ht="12.75" hidden="false" customHeight="false" outlineLevel="0" collapsed="false">
      <c r="A90" s="13"/>
      <c r="B90" s="288"/>
      <c r="C90" s="288"/>
      <c r="D90" s="288"/>
    </row>
    <row r="91" customFormat="false" ht="12.75" hidden="false" customHeight="false" outlineLevel="0" collapsed="false">
      <c r="A91" s="13"/>
      <c r="B91" s="288"/>
      <c r="C91" s="288"/>
      <c r="D91" s="288"/>
    </row>
    <row r="92" customFormat="false" ht="12.75" hidden="false" customHeight="false" outlineLevel="0" collapsed="false">
      <c r="A92" s="13"/>
      <c r="B92" s="288"/>
      <c r="C92" s="288"/>
      <c r="D92" s="288"/>
    </row>
    <row r="93" customFormat="false" ht="12.75" hidden="false" customHeight="false" outlineLevel="0" collapsed="false">
      <c r="A93" s="13"/>
      <c r="B93" s="288"/>
      <c r="C93" s="288"/>
      <c r="D93" s="288"/>
    </row>
    <row r="94" customFormat="false" ht="12.75" hidden="false" customHeight="false" outlineLevel="0" collapsed="false">
      <c r="A94" s="13"/>
      <c r="B94" s="288"/>
      <c r="C94" s="288"/>
      <c r="D94" s="288"/>
    </row>
    <row r="95" customFormat="false" ht="12.75" hidden="false" customHeight="false" outlineLevel="0" collapsed="false">
      <c r="A95" s="13"/>
      <c r="B95" s="288"/>
      <c r="C95" s="288"/>
      <c r="D95" s="288"/>
    </row>
    <row r="96" customFormat="false" ht="12.75" hidden="false" customHeight="false" outlineLevel="0" collapsed="false">
      <c r="A96" s="13"/>
      <c r="B96" s="288"/>
      <c r="C96" s="288"/>
      <c r="D96" s="288"/>
    </row>
    <row r="97" customFormat="false" ht="12.75" hidden="false" customHeight="false" outlineLevel="0" collapsed="false">
      <c r="A97" s="13"/>
      <c r="B97" s="288"/>
      <c r="C97" s="288"/>
      <c r="D97" s="288"/>
    </row>
    <row r="98" customFormat="false" ht="12.75" hidden="false" customHeight="false" outlineLevel="0" collapsed="false">
      <c r="A98" s="13"/>
      <c r="B98" s="288"/>
      <c r="C98" s="288"/>
      <c r="D98" s="288"/>
    </row>
    <row r="99" customFormat="false" ht="12.75" hidden="false" customHeight="false" outlineLevel="0" collapsed="false">
      <c r="A99" s="13"/>
      <c r="B99" s="288"/>
      <c r="C99" s="288"/>
      <c r="D99" s="288"/>
    </row>
    <row r="100" customFormat="false" ht="12.75" hidden="false" customHeight="false" outlineLevel="0" collapsed="false">
      <c r="A100" s="13"/>
      <c r="B100" s="288"/>
      <c r="C100" s="288"/>
      <c r="D100" s="288"/>
    </row>
    <row r="101" customFormat="false" ht="12.75" hidden="false" customHeight="false" outlineLevel="0" collapsed="false">
      <c r="A101" s="13"/>
      <c r="B101" s="288"/>
      <c r="C101" s="288"/>
      <c r="D101" s="288"/>
    </row>
    <row r="102" customFormat="false" ht="12.75" hidden="false" customHeight="false" outlineLevel="0" collapsed="false">
      <c r="A102" s="13"/>
      <c r="B102" s="288"/>
      <c r="C102" s="288"/>
      <c r="D102" s="288"/>
    </row>
    <row r="103" customFormat="false" ht="12.75" hidden="false" customHeight="false" outlineLevel="0" collapsed="false">
      <c r="A103" s="13"/>
      <c r="B103" s="288"/>
      <c r="C103" s="288"/>
      <c r="D103" s="288"/>
    </row>
    <row r="104" customFormat="false" ht="12.75" hidden="false" customHeight="false" outlineLevel="0" collapsed="false">
      <c r="A104" s="13"/>
      <c r="B104" s="288"/>
      <c r="C104" s="288"/>
      <c r="D104" s="288"/>
    </row>
    <row r="105" customFormat="false" ht="12.75" hidden="false" customHeight="false" outlineLevel="0" collapsed="false">
      <c r="A105" s="13"/>
      <c r="B105" s="288"/>
      <c r="C105" s="288"/>
      <c r="D105" s="288"/>
    </row>
    <row r="106" customFormat="false" ht="12.75" hidden="false" customHeight="false" outlineLevel="0" collapsed="false">
      <c r="A106" s="13"/>
      <c r="B106" s="288"/>
      <c r="C106" s="288"/>
      <c r="D106" s="288"/>
    </row>
    <row r="107" customFormat="false" ht="12.75" hidden="false" customHeight="false" outlineLevel="0" collapsed="false">
      <c r="A107" s="13"/>
      <c r="B107" s="288"/>
      <c r="C107" s="288"/>
      <c r="D107" s="288"/>
    </row>
    <row r="108" customFormat="false" ht="12.75" hidden="false" customHeight="false" outlineLevel="0" collapsed="false">
      <c r="A108" s="13"/>
      <c r="B108" s="288"/>
      <c r="C108" s="288"/>
      <c r="D108" s="288"/>
    </row>
    <row r="109" customFormat="false" ht="12.75" hidden="false" customHeight="false" outlineLevel="0" collapsed="false">
      <c r="A109" s="13"/>
      <c r="B109" s="288"/>
      <c r="C109" s="288"/>
      <c r="D109" s="288"/>
    </row>
    <row r="110" customFormat="false" ht="12.75" hidden="false" customHeight="false" outlineLevel="0" collapsed="false">
      <c r="A110" s="13"/>
      <c r="B110" s="288"/>
      <c r="C110" s="288"/>
      <c r="D110" s="288"/>
    </row>
    <row r="111" customFormat="false" ht="12.75" hidden="false" customHeight="false" outlineLevel="0" collapsed="false">
      <c r="A111" s="13"/>
      <c r="B111" s="288"/>
      <c r="C111" s="288"/>
      <c r="D111" s="288"/>
    </row>
    <row r="112" customFormat="false" ht="12.75" hidden="false" customHeight="false" outlineLevel="0" collapsed="false">
      <c r="A112" s="13"/>
      <c r="B112" s="288"/>
      <c r="C112" s="288"/>
      <c r="D112" s="288"/>
    </row>
    <row r="113" customFormat="false" ht="12.75" hidden="false" customHeight="false" outlineLevel="0" collapsed="false">
      <c r="A113" s="13"/>
      <c r="B113" s="288"/>
      <c r="C113" s="288"/>
      <c r="D113" s="288"/>
    </row>
    <row r="114" customFormat="false" ht="12.75" hidden="false" customHeight="false" outlineLevel="0" collapsed="false">
      <c r="A114" s="13"/>
      <c r="B114" s="288"/>
      <c r="C114" s="288"/>
      <c r="D114" s="288"/>
    </row>
    <row r="115" customFormat="false" ht="12.75" hidden="false" customHeight="false" outlineLevel="0" collapsed="false">
      <c r="A115" s="13"/>
      <c r="B115" s="288"/>
      <c r="C115" s="288"/>
      <c r="D115" s="288"/>
    </row>
    <row r="116" customFormat="false" ht="12.75" hidden="false" customHeight="false" outlineLevel="0" collapsed="false">
      <c r="A116" s="13"/>
      <c r="B116" s="288"/>
      <c r="C116" s="288"/>
      <c r="D116" s="288"/>
    </row>
    <row r="117" customFormat="false" ht="12.75" hidden="false" customHeight="false" outlineLevel="0" collapsed="false">
      <c r="A117" s="13"/>
      <c r="B117" s="288"/>
      <c r="C117" s="288"/>
      <c r="D117" s="288"/>
    </row>
    <row r="118" customFormat="false" ht="12.75" hidden="false" customHeight="false" outlineLevel="0" collapsed="false">
      <c r="A118" s="13"/>
      <c r="B118" s="288"/>
      <c r="C118" s="288"/>
      <c r="D118" s="288"/>
    </row>
    <row r="119" customFormat="false" ht="12.75" hidden="false" customHeight="false" outlineLevel="0" collapsed="false">
      <c r="A119" s="13"/>
      <c r="B119" s="288"/>
      <c r="C119" s="288"/>
      <c r="D119" s="288"/>
    </row>
    <row r="120" customFormat="false" ht="12.75" hidden="false" customHeight="false" outlineLevel="0" collapsed="false">
      <c r="A120" s="13"/>
      <c r="B120" s="288"/>
      <c r="C120" s="288"/>
      <c r="D120" s="288"/>
    </row>
    <row r="121" customFormat="false" ht="12.75" hidden="false" customHeight="false" outlineLevel="0" collapsed="false">
      <c r="A121" s="13"/>
      <c r="B121" s="288"/>
      <c r="C121" s="288"/>
      <c r="D121" s="288"/>
    </row>
    <row r="122" customFormat="false" ht="12.75" hidden="false" customHeight="false" outlineLevel="0" collapsed="false">
      <c r="A122" s="13"/>
      <c r="B122" s="288"/>
      <c r="C122" s="288"/>
      <c r="D122" s="288"/>
    </row>
    <row r="123" customFormat="false" ht="12.75" hidden="false" customHeight="false" outlineLevel="0" collapsed="false">
      <c r="A123" s="13"/>
      <c r="B123" s="288"/>
      <c r="C123" s="288"/>
      <c r="D123" s="288"/>
    </row>
    <row r="124" customFormat="false" ht="12.75" hidden="false" customHeight="false" outlineLevel="0" collapsed="false">
      <c r="A124" s="13"/>
      <c r="B124" s="288"/>
      <c r="C124" s="288"/>
      <c r="D124" s="288"/>
    </row>
    <row r="125" customFormat="false" ht="12.75" hidden="false" customHeight="false" outlineLevel="0" collapsed="false">
      <c r="A125" s="13"/>
      <c r="B125" s="288"/>
      <c r="C125" s="288"/>
      <c r="D125" s="288"/>
    </row>
    <row r="126" customFormat="false" ht="12.75" hidden="false" customHeight="false" outlineLevel="0" collapsed="false">
      <c r="A126" s="13"/>
      <c r="B126" s="288"/>
      <c r="C126" s="288"/>
      <c r="D126" s="288"/>
    </row>
    <row r="127" customFormat="false" ht="12.75" hidden="false" customHeight="false" outlineLevel="0" collapsed="false">
      <c r="A127" s="13"/>
      <c r="B127" s="288"/>
      <c r="C127" s="288"/>
      <c r="D127" s="288"/>
    </row>
    <row r="128" customFormat="false" ht="12.75" hidden="false" customHeight="false" outlineLevel="0" collapsed="false">
      <c r="A128" s="13"/>
      <c r="B128" s="288"/>
      <c r="C128" s="288"/>
      <c r="D128" s="288"/>
    </row>
    <row r="129" customFormat="false" ht="12.75" hidden="false" customHeight="false" outlineLevel="0" collapsed="false">
      <c r="A129" s="13"/>
      <c r="B129" s="288"/>
      <c r="C129" s="288"/>
      <c r="D129" s="288"/>
    </row>
    <row r="130" customFormat="false" ht="12.75" hidden="false" customHeight="false" outlineLevel="0" collapsed="false">
      <c r="A130" s="13"/>
      <c r="B130" s="288"/>
      <c r="C130" s="288"/>
      <c r="D130" s="288"/>
    </row>
    <row r="131" customFormat="false" ht="12.75" hidden="false" customHeight="false" outlineLevel="0" collapsed="false">
      <c r="A131" s="13"/>
      <c r="B131" s="288"/>
      <c r="C131" s="288"/>
      <c r="D131" s="288"/>
    </row>
    <row r="132" customFormat="false" ht="12.75" hidden="false" customHeight="false" outlineLevel="0" collapsed="false">
      <c r="A132" s="13"/>
      <c r="B132" s="288"/>
      <c r="C132" s="288"/>
      <c r="D132" s="288"/>
    </row>
    <row r="133" customFormat="false" ht="12.75" hidden="false" customHeight="false" outlineLevel="0" collapsed="false">
      <c r="A133" s="13"/>
      <c r="B133" s="288"/>
      <c r="C133" s="288"/>
      <c r="D133" s="288"/>
    </row>
    <row r="134" customFormat="false" ht="12.75" hidden="false" customHeight="false" outlineLevel="0" collapsed="false">
      <c r="A134" s="13"/>
      <c r="B134" s="288"/>
      <c r="C134" s="288"/>
      <c r="D134" s="288"/>
    </row>
    <row r="135" customFormat="false" ht="12.75" hidden="false" customHeight="false" outlineLevel="0" collapsed="false">
      <c r="A135" s="13"/>
      <c r="B135" s="288"/>
      <c r="C135" s="288"/>
      <c r="D135" s="288"/>
    </row>
    <row r="136" customFormat="false" ht="12.75" hidden="false" customHeight="false" outlineLevel="0" collapsed="false">
      <c r="A136" s="13"/>
      <c r="B136" s="288"/>
      <c r="C136" s="288"/>
      <c r="D136" s="288"/>
    </row>
    <row r="137" customFormat="false" ht="12.75" hidden="false" customHeight="false" outlineLevel="0" collapsed="false">
      <c r="A137" s="13"/>
      <c r="B137" s="288"/>
      <c r="C137" s="288"/>
      <c r="D137" s="288"/>
    </row>
    <row r="138" customFormat="false" ht="12.75" hidden="false" customHeight="false" outlineLevel="0" collapsed="false">
      <c r="A138" s="13"/>
      <c r="B138" s="288"/>
      <c r="C138" s="288"/>
      <c r="D138" s="288"/>
    </row>
    <row r="139" customFormat="false" ht="12.75" hidden="false" customHeight="false" outlineLevel="0" collapsed="false">
      <c r="A139" s="13"/>
      <c r="B139" s="288"/>
      <c r="C139" s="288"/>
      <c r="D139" s="288"/>
    </row>
    <row r="140" customFormat="false" ht="12.75" hidden="false" customHeight="false" outlineLevel="0" collapsed="false">
      <c r="A140" s="13"/>
      <c r="B140" s="288"/>
      <c r="C140" s="288"/>
      <c r="D140" s="288"/>
    </row>
    <row r="141" customFormat="false" ht="12.75" hidden="false" customHeight="false" outlineLevel="0" collapsed="false">
      <c r="A141" s="13"/>
      <c r="B141" s="288"/>
      <c r="C141" s="288"/>
      <c r="D141" s="288"/>
    </row>
    <row r="142" customFormat="false" ht="12.75" hidden="false" customHeight="false" outlineLevel="0" collapsed="false">
      <c r="A142" s="13"/>
      <c r="B142" s="288"/>
      <c r="C142" s="288"/>
      <c r="D142" s="288"/>
    </row>
    <row r="143" customFormat="false" ht="12.75" hidden="false" customHeight="false" outlineLevel="0" collapsed="false">
      <c r="A143" s="13"/>
      <c r="B143" s="288"/>
      <c r="C143" s="288"/>
      <c r="D143" s="288"/>
    </row>
    <row r="144" customFormat="false" ht="12.75" hidden="false" customHeight="false" outlineLevel="0" collapsed="false">
      <c r="A144" s="13"/>
      <c r="B144" s="288"/>
      <c r="C144" s="288"/>
      <c r="D144" s="288"/>
    </row>
    <row r="145" customFormat="false" ht="12.75" hidden="false" customHeight="false" outlineLevel="0" collapsed="false">
      <c r="A145" s="13"/>
      <c r="B145" s="288"/>
      <c r="C145" s="288"/>
      <c r="D145" s="288"/>
    </row>
    <row r="146" customFormat="false" ht="12.75" hidden="false" customHeight="false" outlineLevel="0" collapsed="false">
      <c r="A146" s="13"/>
      <c r="B146" s="288"/>
      <c r="C146" s="288"/>
      <c r="D146" s="288"/>
    </row>
    <row r="147" customFormat="false" ht="12.75" hidden="false" customHeight="false" outlineLevel="0" collapsed="false">
      <c r="A147" s="13"/>
      <c r="C147" s="288"/>
      <c r="D147" s="288"/>
    </row>
    <row r="148" customFormat="false" ht="12.75" hidden="false" customHeight="false" outlineLevel="0" collapsed="false">
      <c r="A148" s="13"/>
    </row>
    <row r="149" customFormat="false" ht="12.75" hidden="false" customHeight="false" outlineLevel="0" collapsed="false">
      <c r="A149" s="13"/>
    </row>
    <row r="150" customFormat="false" ht="12.75" hidden="false" customHeight="false" outlineLevel="0" collapsed="false">
      <c r="A150" s="13"/>
    </row>
    <row r="151" customFormat="false" ht="12.75" hidden="false" customHeight="false" outlineLevel="0" collapsed="false">
      <c r="A151" s="13"/>
    </row>
    <row r="152" customFormat="false" ht="12.75" hidden="false" customHeight="false" outlineLevel="0" collapsed="false">
      <c r="A152" s="13"/>
    </row>
    <row r="153" customFormat="false" ht="12.75" hidden="false" customHeight="false" outlineLevel="0" collapsed="false">
      <c r="A153" s="13"/>
    </row>
    <row r="154" customFormat="false" ht="12.75" hidden="false" customHeight="false" outlineLevel="0" collapsed="false">
      <c r="A154" s="13"/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13"/>
    </row>
    <row r="157" customFormat="false" ht="12.75" hidden="false" customHeight="false" outlineLevel="0" collapsed="false">
      <c r="A157" s="13"/>
    </row>
    <row r="158" customFormat="false" ht="12.75" hidden="false" customHeight="false" outlineLevel="0" collapsed="false">
      <c r="A158" s="13"/>
    </row>
    <row r="159" customFormat="false" ht="12.75" hidden="false" customHeight="false" outlineLevel="0" collapsed="false">
      <c r="A159" s="13"/>
    </row>
    <row r="160" customFormat="false" ht="12.75" hidden="false" customHeight="false" outlineLevel="0" collapsed="false">
      <c r="A160" s="13"/>
    </row>
    <row r="161" customFormat="false" ht="12.75" hidden="false" customHeight="false" outlineLevel="0" collapsed="false">
      <c r="A161" s="13"/>
    </row>
    <row r="162" customFormat="false" ht="12.75" hidden="false" customHeight="false" outlineLevel="0" collapsed="false">
      <c r="A162" s="13"/>
    </row>
    <row r="163" customFormat="false" ht="12.75" hidden="false" customHeight="false" outlineLevel="0" collapsed="false">
      <c r="A163" s="13"/>
    </row>
    <row r="164" customFormat="false" ht="12.75" hidden="false" customHeight="false" outlineLevel="0" collapsed="false">
      <c r="A164" s="13"/>
    </row>
    <row r="165" customFormat="false" ht="12.75" hidden="false" customHeight="false" outlineLevel="0" collapsed="false">
      <c r="A165" s="13"/>
    </row>
    <row r="166" customFormat="false" ht="12.75" hidden="false" customHeight="false" outlineLevel="0" collapsed="false">
      <c r="A166" s="13"/>
    </row>
    <row r="167" customFormat="false" ht="12.75" hidden="false" customHeight="false" outlineLevel="0" collapsed="false">
      <c r="A167" s="13"/>
    </row>
    <row r="168" customFormat="false" ht="12.75" hidden="false" customHeight="false" outlineLevel="0" collapsed="false">
      <c r="A168" s="13"/>
    </row>
    <row r="169" customFormat="false" ht="12.75" hidden="false" customHeight="false" outlineLevel="0" collapsed="false">
      <c r="A169" s="13"/>
    </row>
    <row r="170" customFormat="false" ht="12.75" hidden="false" customHeight="false" outlineLevel="0" collapsed="false">
      <c r="A170" s="13"/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13"/>
    </row>
    <row r="173" customFormat="false" ht="12.75" hidden="false" customHeight="false" outlineLevel="0" collapsed="false">
      <c r="A173" s="13"/>
    </row>
    <row r="174" customFormat="false" ht="12.75" hidden="false" customHeight="false" outlineLevel="0" collapsed="false">
      <c r="A174" s="13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3"/>
    </row>
    <row r="177" customFormat="false" ht="12.75" hidden="false" customHeight="false" outlineLevel="0" collapsed="false">
      <c r="A177" s="13"/>
    </row>
    <row r="178" customFormat="false" ht="12.75" hidden="false" customHeight="false" outlineLevel="0" collapsed="false">
      <c r="A178" s="13"/>
    </row>
    <row r="179" customFormat="false" ht="12.75" hidden="false" customHeight="false" outlineLevel="0" collapsed="false">
      <c r="A179" s="13"/>
    </row>
    <row r="180" customFormat="false" ht="12.75" hidden="false" customHeight="false" outlineLevel="0" collapsed="false">
      <c r="A180" s="13"/>
    </row>
    <row r="181" customFormat="false" ht="12.75" hidden="false" customHeight="false" outlineLevel="0" collapsed="false">
      <c r="A181" s="13"/>
    </row>
    <row r="182" customFormat="false" ht="12.75" hidden="false" customHeight="false" outlineLevel="0" collapsed="false">
      <c r="A182" s="13"/>
    </row>
    <row r="183" customFormat="false" ht="12.75" hidden="false" customHeight="false" outlineLevel="0" collapsed="false">
      <c r="A183" s="13"/>
    </row>
    <row r="184" customFormat="false" ht="12.75" hidden="false" customHeight="false" outlineLevel="0" collapsed="false">
      <c r="A184" s="13"/>
    </row>
    <row r="185" customFormat="false" ht="12.75" hidden="false" customHeight="false" outlineLevel="0" collapsed="false">
      <c r="A185" s="13"/>
    </row>
    <row r="186" customFormat="false" ht="12.75" hidden="false" customHeight="false" outlineLevel="0" collapsed="false">
      <c r="A186" s="13"/>
    </row>
    <row r="187" customFormat="false" ht="12.75" hidden="false" customHeight="false" outlineLevel="0" collapsed="false">
      <c r="A187" s="13"/>
    </row>
    <row r="188" customFormat="false" ht="12.75" hidden="false" customHeight="false" outlineLevel="0" collapsed="false">
      <c r="A188" s="13"/>
    </row>
    <row r="189" customFormat="false" ht="12.75" hidden="false" customHeight="false" outlineLevel="0" collapsed="false">
      <c r="A189" s="13"/>
    </row>
    <row r="190" customFormat="false" ht="12.75" hidden="false" customHeight="false" outlineLevel="0" collapsed="false">
      <c r="A190" s="13"/>
    </row>
    <row r="191" customFormat="false" ht="12.75" hidden="false" customHeight="false" outlineLevel="0" collapsed="false">
      <c r="A191" s="13"/>
    </row>
    <row r="192" customFormat="false" ht="12.75" hidden="false" customHeight="false" outlineLevel="0" collapsed="false">
      <c r="A192" s="13"/>
    </row>
    <row r="193" customFormat="false" ht="12.75" hidden="false" customHeight="false" outlineLevel="0" collapsed="false">
      <c r="A193" s="13"/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13"/>
    </row>
    <row r="196" customFormat="false" ht="12.75" hidden="false" customHeight="false" outlineLevel="0" collapsed="false">
      <c r="A196" s="13"/>
    </row>
  </sheetData>
  <mergeCells count="8">
    <mergeCell ref="A1:B1"/>
    <mergeCell ref="A3:D3"/>
    <mergeCell ref="C4:D4"/>
    <mergeCell ref="A5:A8"/>
    <mergeCell ref="B5:B8"/>
    <mergeCell ref="C5:D5"/>
    <mergeCell ref="C6:C8"/>
    <mergeCell ref="D6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13"/>
    <col collapsed="false" customWidth="true" hidden="false" outlineLevel="0" max="2" min="2" style="282" width="13.85"/>
    <col collapsed="false" customWidth="true" hidden="false" outlineLevel="0" max="3" min="3" style="282" width="10.13"/>
    <col collapsed="false" customWidth="false" hidden="false" outlineLevel="0" max="4" min="4" style="282" width="9.14"/>
    <col collapsed="false" customWidth="true" hidden="false" outlineLevel="0" max="5" min="5" style="282" width="9.99"/>
    <col collapsed="false" customWidth="true" hidden="false" outlineLevel="0" max="6" min="6" style="282" width="15.56"/>
    <col collapsed="false" customWidth="true" hidden="false" outlineLevel="0" max="7" min="7" style="13" width="17.85"/>
    <col collapsed="false" customWidth="true" hidden="false" outlineLevel="0" max="8" min="8" style="13" width="29.85"/>
    <col collapsed="false" customWidth="true" hidden="false" outlineLevel="0" max="9" min="9" style="13" width="18.85"/>
    <col collapsed="false" customWidth="true" hidden="false" outlineLevel="0" max="10" min="10" style="13" width="18.7"/>
    <col collapsed="false" customWidth="true" hidden="false" outlineLevel="0" max="11" min="11" style="13" width="15.56"/>
    <col collapsed="false" customWidth="true" hidden="false" outlineLevel="0" max="13" min="12" style="13" width="15.13"/>
    <col collapsed="false" customWidth="true" hidden="false" outlineLevel="0" max="14" min="14" style="13" width="15.41"/>
    <col collapsed="false" customWidth="true" hidden="false" outlineLevel="0" max="15" min="15" style="13" width="16.84"/>
    <col collapsed="false" customWidth="false" hidden="false" outlineLevel="0" max="80" min="16" style="13" width="9.14"/>
    <col collapsed="false" customWidth="false" hidden="false" outlineLevel="0" max="257" min="81" style="282" width="9.14"/>
  </cols>
  <sheetData>
    <row r="1" customFormat="false" ht="15.75" hidden="false" customHeight="true" outlineLevel="0" collapsed="false">
      <c r="A1" s="1010" t="s">
        <v>2</v>
      </c>
      <c r="B1" s="1010"/>
    </row>
    <row r="2" customFormat="false" ht="16.5" hidden="false" customHeight="true" outlineLevel="0" collapsed="false">
      <c r="F2" s="285" t="s">
        <v>647</v>
      </c>
    </row>
    <row r="3" customFormat="false" ht="63" hidden="false" customHeight="true" outlineLevel="0" collapsed="false">
      <c r="A3" s="322" t="s">
        <v>648</v>
      </c>
      <c r="B3" s="322"/>
      <c r="C3" s="322"/>
      <c r="D3" s="322"/>
      <c r="E3" s="322"/>
      <c r="F3" s="322"/>
    </row>
    <row r="4" customFormat="false" ht="27.75" hidden="false" customHeight="true" outlineLevel="0" collapsed="false">
      <c r="A4" s="771"/>
      <c r="B4" s="771"/>
      <c r="D4" s="171"/>
      <c r="E4" s="171" t="s">
        <v>649</v>
      </c>
      <c r="F4" s="171"/>
    </row>
    <row r="5" customFormat="false" ht="18" hidden="false" customHeight="true" outlineLevel="0" collapsed="false">
      <c r="A5" s="987"/>
      <c r="B5" s="1011" t="s">
        <v>133</v>
      </c>
      <c r="C5" s="1012" t="s">
        <v>134</v>
      </c>
      <c r="D5" s="1012"/>
      <c r="E5" s="1012"/>
      <c r="F5" s="294" t="s">
        <v>135</v>
      </c>
    </row>
    <row r="6" customFormat="false" ht="12.75" hidden="false" customHeight="true" outlineLevel="0" collapsed="false">
      <c r="A6" s="988"/>
      <c r="B6" s="1011"/>
      <c r="C6" s="291" t="s">
        <v>72</v>
      </c>
      <c r="D6" s="291" t="s">
        <v>73</v>
      </c>
      <c r="E6" s="294" t="s">
        <v>74</v>
      </c>
      <c r="F6" s="294"/>
    </row>
    <row r="7" customFormat="false" ht="12.75" hidden="false" customHeight="false" outlineLevel="0" collapsed="false">
      <c r="A7" s="988"/>
      <c r="B7" s="1011"/>
      <c r="C7" s="291"/>
      <c r="D7" s="291"/>
      <c r="E7" s="294"/>
      <c r="F7" s="294"/>
    </row>
    <row r="8" customFormat="false" ht="23.1" hidden="false" customHeight="true" outlineLevel="0" collapsed="false">
      <c r="A8" s="989"/>
      <c r="B8" s="1011"/>
      <c r="C8" s="291"/>
      <c r="D8" s="291"/>
      <c r="E8" s="294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617"/>
    </row>
    <row r="10" customFormat="false" ht="15" hidden="false" customHeight="true" outlineLevel="0" collapsed="false">
      <c r="A10" s="352" t="s">
        <v>629</v>
      </c>
      <c r="B10" s="651" t="n">
        <v>6.7</v>
      </c>
      <c r="C10" s="651" t="n">
        <v>6.6</v>
      </c>
      <c r="D10" s="651" t="n">
        <v>6.8</v>
      </c>
      <c r="E10" s="651" t="n">
        <v>7.1</v>
      </c>
      <c r="F10" s="651" t="n">
        <v>6.7</v>
      </c>
    </row>
    <row r="11" customFormat="false" ht="26.25" hidden="false" customHeight="true" outlineLevel="0" collapsed="false">
      <c r="A11" s="297" t="s">
        <v>630</v>
      </c>
      <c r="B11" s="651" t="n">
        <v>3.6</v>
      </c>
      <c r="C11" s="651" t="n">
        <v>3.9</v>
      </c>
      <c r="D11" s="651" t="n">
        <v>3.5</v>
      </c>
      <c r="E11" s="651" t="n">
        <v>2.2</v>
      </c>
      <c r="F11" s="651" t="n">
        <v>4.4</v>
      </c>
    </row>
    <row r="12" customFormat="false" ht="14.25" hidden="false" customHeight="true" outlineLevel="0" collapsed="false">
      <c r="A12" s="352" t="s">
        <v>631</v>
      </c>
      <c r="B12" s="651" t="n">
        <v>1.5</v>
      </c>
      <c r="C12" s="651" t="n">
        <v>1.6</v>
      </c>
      <c r="D12" s="651" t="n">
        <v>1.3</v>
      </c>
      <c r="E12" s="651" t="n">
        <v>1.2</v>
      </c>
      <c r="F12" s="651" t="n">
        <v>1.4</v>
      </c>
    </row>
    <row r="13" customFormat="false" ht="27" hidden="false" customHeight="true" outlineLevel="0" collapsed="false">
      <c r="A13" s="297" t="s">
        <v>632</v>
      </c>
      <c r="B13" s="651" t="n">
        <v>10.1</v>
      </c>
      <c r="C13" s="651" t="n">
        <v>9.8</v>
      </c>
      <c r="D13" s="651" t="n">
        <v>9.3</v>
      </c>
      <c r="E13" s="651" t="n">
        <v>13.4</v>
      </c>
      <c r="F13" s="651" t="n">
        <v>8.4</v>
      </c>
    </row>
    <row r="14" customFormat="false" ht="15.75" hidden="false" customHeight="true" outlineLevel="0" collapsed="false">
      <c r="A14" s="991" t="s">
        <v>633</v>
      </c>
      <c r="B14" s="1013" t="n">
        <v>16</v>
      </c>
      <c r="C14" s="1013" t="n">
        <v>16.1</v>
      </c>
      <c r="D14" s="1013" t="n">
        <v>18.1</v>
      </c>
      <c r="E14" s="1013" t="n">
        <v>10.4</v>
      </c>
      <c r="F14" s="1013" t="n">
        <v>16.1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2</v>
      </c>
      <c r="D16" s="651" t="n">
        <v>0.2</v>
      </c>
      <c r="E16" s="651" t="n">
        <v>0.1</v>
      </c>
      <c r="F16" s="651" t="n">
        <v>0.2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  <c r="F17" s="651" t="n">
        <v>0.1</v>
      </c>
    </row>
    <row r="18" customFormat="false" ht="13.5" hidden="false" customHeight="true" outlineLevel="0" collapsed="false">
      <c r="A18" s="996" t="s">
        <v>258</v>
      </c>
      <c r="B18" s="651" t="n">
        <v>1.1</v>
      </c>
      <c r="C18" s="651" t="n">
        <v>1.2</v>
      </c>
      <c r="D18" s="651" t="n">
        <v>0.9</v>
      </c>
      <c r="E18" s="651" t="n">
        <v>1.3</v>
      </c>
      <c r="F18" s="651" t="n">
        <v>1.2</v>
      </c>
    </row>
    <row r="19" customFormat="false" ht="27.2" hidden="false" customHeight="true" outlineLevel="0" collapsed="false">
      <c r="A19" s="297" t="s">
        <v>636</v>
      </c>
      <c r="B19" s="651" t="n">
        <v>4.6</v>
      </c>
      <c r="C19" s="651" t="n">
        <v>4.9</v>
      </c>
      <c r="D19" s="651" t="n">
        <v>4.5</v>
      </c>
      <c r="E19" s="651" t="n">
        <v>2.5</v>
      </c>
      <c r="F19" s="651" t="n">
        <v>4.5</v>
      </c>
    </row>
    <row r="20" customFormat="false" ht="15" hidden="false" customHeight="true" outlineLevel="0" collapsed="false">
      <c r="A20" s="297" t="s">
        <v>637</v>
      </c>
      <c r="B20" s="658" t="n">
        <v>11.1</v>
      </c>
      <c r="C20" s="658" t="n">
        <v>10.4</v>
      </c>
      <c r="D20" s="658" t="n">
        <v>12.4</v>
      </c>
      <c r="E20" s="658" t="n">
        <v>11.7</v>
      </c>
      <c r="F20" s="651" t="n">
        <v>9.4</v>
      </c>
    </row>
    <row r="21" customFormat="false" ht="39.75" hidden="false" customHeight="true" outlineLevel="0" collapsed="false">
      <c r="A21" s="997" t="s">
        <v>638</v>
      </c>
      <c r="B21" s="935" t="n">
        <v>2.2</v>
      </c>
      <c r="C21" s="935" t="n">
        <v>2.1</v>
      </c>
      <c r="D21" s="935" t="n">
        <v>2.2</v>
      </c>
      <c r="E21" s="935" t="n">
        <v>2.7</v>
      </c>
      <c r="F21" s="1014" t="n">
        <v>2.2</v>
      </c>
    </row>
    <row r="22" customFormat="false" ht="12.75" hidden="false" customHeight="true" outlineLevel="0" collapsed="false">
      <c r="A22" s="998" t="s">
        <v>494</v>
      </c>
      <c r="B22" s="316"/>
      <c r="C22" s="316"/>
      <c r="D22" s="316"/>
      <c r="E22" s="316"/>
      <c r="F22" s="216"/>
    </row>
    <row r="23" customFormat="false" ht="27.75" hidden="false" customHeight="true" outlineLevel="0" collapsed="false">
      <c r="A23" s="297" t="s">
        <v>639</v>
      </c>
      <c r="B23" s="316" t="n">
        <v>3.8</v>
      </c>
      <c r="C23" s="316" t="n">
        <v>4.1</v>
      </c>
      <c r="D23" s="316" t="n">
        <v>3.7</v>
      </c>
      <c r="E23" s="316" t="n">
        <v>2.3</v>
      </c>
      <c r="F23" s="651" t="n">
        <v>4.5</v>
      </c>
    </row>
    <row r="24" customFormat="false" ht="25.5" hidden="false" customHeight="false" outlineLevel="0" collapsed="false">
      <c r="A24" s="297" t="s">
        <v>640</v>
      </c>
      <c r="B24" s="1009" t="n">
        <v>13.6</v>
      </c>
      <c r="C24" s="1009" t="n">
        <v>13.6</v>
      </c>
      <c r="D24" s="1009" t="n">
        <v>13.1</v>
      </c>
      <c r="E24" s="1009" t="n">
        <v>14.9</v>
      </c>
      <c r="F24" s="651" t="n">
        <v>11</v>
      </c>
    </row>
    <row r="25" customFormat="false" ht="13.5" hidden="false" customHeight="true" outlineLevel="0" collapsed="false">
      <c r="A25" s="352" t="s">
        <v>641</v>
      </c>
      <c r="B25" s="316" t="n">
        <v>3.5</v>
      </c>
      <c r="C25" s="316" t="n">
        <v>3.7</v>
      </c>
      <c r="D25" s="316" t="n">
        <v>3.4</v>
      </c>
      <c r="E25" s="316" t="n">
        <v>1.9</v>
      </c>
      <c r="F25" s="651" t="n">
        <v>3.9</v>
      </c>
    </row>
    <row r="26" customFormat="false" ht="15" hidden="false" customHeight="true" outlineLevel="0" collapsed="false">
      <c r="A26" s="614" t="s">
        <v>642</v>
      </c>
      <c r="B26" s="316" t="n">
        <v>5</v>
      </c>
      <c r="C26" s="316" t="n">
        <v>4.4</v>
      </c>
      <c r="D26" s="316" t="n">
        <v>6.1</v>
      </c>
      <c r="E26" s="316" t="n">
        <v>5.7</v>
      </c>
      <c r="F26" s="651" t="n">
        <v>4.2</v>
      </c>
    </row>
    <row r="27" customFormat="false" ht="16.5" hidden="false" customHeight="true" outlineLevel="0" collapsed="false">
      <c r="A27" s="1002" t="s">
        <v>643</v>
      </c>
      <c r="B27" s="935" t="n">
        <v>7.2</v>
      </c>
      <c r="C27" s="935" t="n">
        <v>7.2</v>
      </c>
      <c r="D27" s="935" t="n">
        <v>7.4</v>
      </c>
      <c r="E27" s="935" t="n">
        <v>6.6</v>
      </c>
      <c r="F27" s="1014" t="n">
        <v>5.8</v>
      </c>
    </row>
    <row r="30" customFormat="false" ht="14.25" hidden="false" customHeight="true" outlineLevel="0" collapsed="false">
      <c r="A30" s="13"/>
      <c r="B30" s="13"/>
      <c r="C30" s="13"/>
      <c r="D30" s="13"/>
      <c r="E30" s="13"/>
      <c r="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</row>
  </sheetData>
  <mergeCells count="9">
    <mergeCell ref="A1:B1"/>
    <mergeCell ref="A3:F3"/>
    <mergeCell ref="E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G1" activeCellId="0" sqref="G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99"/>
    <col collapsed="false" customWidth="true" hidden="false" outlineLevel="0" max="3" min="3" style="282" width="10.71"/>
    <col collapsed="false" customWidth="true" hidden="false" outlineLevel="0" max="4" min="4" style="282" width="10.13"/>
    <col collapsed="false" customWidth="true" hidden="false" outlineLevel="0" max="5" min="5" style="282" width="10.41"/>
    <col collapsed="false" customWidth="true" hidden="false" outlineLevel="0" max="6" min="6" style="282" width="16.42"/>
    <col collapsed="false" customWidth="false" hidden="false" outlineLevel="0" max="12" min="7" style="936" width="9.14"/>
    <col collapsed="false" customWidth="false" hidden="false" outlineLevel="0" max="257" min="13" style="282" width="9.14"/>
  </cols>
  <sheetData>
    <row r="1" customFormat="false" ht="13.5" hidden="false" customHeight="true" outlineLevel="0" collapsed="false">
      <c r="A1" s="1010" t="s">
        <v>2</v>
      </c>
      <c r="B1" s="1010"/>
      <c r="F1" s="288"/>
    </row>
    <row r="2" customFormat="false" ht="12.75" hidden="false" customHeight="false" outlineLevel="0" collapsed="false">
      <c r="F2" s="937" t="s">
        <v>650</v>
      </c>
    </row>
    <row r="3" customFormat="false" ht="93.75" hidden="false" customHeight="true" outlineLevel="0" collapsed="false">
      <c r="A3" s="322" t="s">
        <v>651</v>
      </c>
      <c r="B3" s="322"/>
      <c r="C3" s="322"/>
      <c r="D3" s="322"/>
      <c r="E3" s="322"/>
      <c r="F3" s="322"/>
    </row>
    <row r="4" customFormat="false" ht="20.25" hidden="false" customHeight="true" outlineLevel="0" collapsed="false">
      <c r="A4" s="771"/>
      <c r="B4" s="771"/>
      <c r="D4" s="171" t="s">
        <v>483</v>
      </c>
      <c r="E4" s="171"/>
      <c r="F4" s="171"/>
    </row>
    <row r="5" customFormat="false" ht="19.5" hidden="false" customHeight="true" outlineLevel="0" collapsed="false">
      <c r="A5" s="988"/>
      <c r="B5" s="1015" t="s">
        <v>133</v>
      </c>
      <c r="C5" s="291" t="s">
        <v>134</v>
      </c>
      <c r="D5" s="291"/>
      <c r="E5" s="291"/>
      <c r="F5" s="294" t="s">
        <v>135</v>
      </c>
    </row>
    <row r="6" customFormat="false" ht="12.75" hidden="false" customHeight="true" outlineLevel="0" collapsed="false">
      <c r="A6" s="988"/>
      <c r="B6" s="1015"/>
      <c r="C6" s="291" t="s">
        <v>72</v>
      </c>
      <c r="D6" s="291" t="s">
        <v>73</v>
      </c>
      <c r="E6" s="294" t="s">
        <v>74</v>
      </c>
      <c r="F6" s="294"/>
    </row>
    <row r="7" customFormat="false" ht="12.75" hidden="false" customHeight="false" outlineLevel="0" collapsed="false">
      <c r="A7" s="988"/>
      <c r="B7" s="1015"/>
      <c r="C7" s="291"/>
      <c r="D7" s="291"/>
      <c r="E7" s="294"/>
      <c r="F7" s="294"/>
    </row>
    <row r="8" customFormat="false" ht="12.75" hidden="false" customHeight="true" outlineLevel="0" collapsed="false">
      <c r="A8" s="989"/>
      <c r="B8" s="1015"/>
      <c r="C8" s="291"/>
      <c r="D8" s="291"/>
      <c r="E8" s="294"/>
      <c r="F8" s="294"/>
    </row>
    <row r="9" customFormat="false" ht="10.5" hidden="false" customHeight="true" outlineLevel="0" collapsed="false">
      <c r="A9" s="352"/>
      <c r="B9" s="617"/>
      <c r="C9" s="617"/>
      <c r="D9" s="617"/>
      <c r="E9" s="617"/>
      <c r="F9" s="288"/>
    </row>
    <row r="10" customFormat="false" ht="15" hidden="false" customHeight="true" outlineLevel="0" collapsed="false">
      <c r="A10" s="352" t="s">
        <v>629</v>
      </c>
      <c r="B10" s="651" t="n">
        <v>0.4</v>
      </c>
      <c r="C10" s="651" t="n">
        <v>0.4</v>
      </c>
      <c r="D10" s="651" t="n">
        <v>0.3</v>
      </c>
      <c r="E10" s="651" t="n">
        <v>1</v>
      </c>
      <c r="F10" s="651" t="n">
        <v>0.5</v>
      </c>
    </row>
    <row r="11" customFormat="false" ht="26.25" hidden="false" customHeight="true" outlineLevel="0" collapsed="false">
      <c r="A11" s="297" t="s">
        <v>630</v>
      </c>
      <c r="B11" s="651" t="n">
        <v>16.4</v>
      </c>
      <c r="C11" s="651" t="n">
        <v>12.3</v>
      </c>
      <c r="D11" s="651" t="n">
        <v>25.1</v>
      </c>
      <c r="E11" s="651" t="n">
        <v>21.6</v>
      </c>
      <c r="F11" s="651" t="n">
        <v>5.3</v>
      </c>
    </row>
    <row r="12" customFormat="false" ht="14.25" hidden="false" customHeight="true" outlineLevel="0" collapsed="false">
      <c r="A12" s="352" t="s">
        <v>631</v>
      </c>
      <c r="B12" s="651" t="n">
        <v>3.8</v>
      </c>
      <c r="C12" s="651" t="n">
        <v>1.7</v>
      </c>
      <c r="D12" s="651" t="s">
        <v>63</v>
      </c>
      <c r="E12" s="651" t="n">
        <v>30.7</v>
      </c>
      <c r="F12" s="651" t="s">
        <v>63</v>
      </c>
    </row>
    <row r="13" customFormat="false" ht="27" hidden="false" customHeight="true" outlineLevel="0" collapsed="false">
      <c r="A13" s="297" t="s">
        <v>632</v>
      </c>
      <c r="B13" s="651" t="n">
        <v>34.1</v>
      </c>
      <c r="C13" s="651" t="n">
        <v>13.1</v>
      </c>
      <c r="D13" s="651" t="n">
        <v>38.2</v>
      </c>
      <c r="E13" s="651" t="n">
        <v>100</v>
      </c>
      <c r="F13" s="651" t="n">
        <v>4.7</v>
      </c>
    </row>
    <row r="14" customFormat="false" ht="15.75" hidden="false" customHeight="true" outlineLevel="0" collapsed="false">
      <c r="A14" s="991" t="s">
        <v>646</v>
      </c>
      <c r="B14" s="653" t="n">
        <v>28.7</v>
      </c>
      <c r="C14" s="653" t="n">
        <v>23.2</v>
      </c>
      <c r="D14" s="653" t="n">
        <v>27.6</v>
      </c>
      <c r="E14" s="653" t="n">
        <v>79.6</v>
      </c>
      <c r="F14" s="653" t="n">
        <v>10.4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  <c r="F15" s="994"/>
    </row>
    <row r="16" customFormat="false" ht="12.75" hidden="false" customHeight="true" outlineLevel="0" collapsed="false">
      <c r="A16" s="996" t="s">
        <v>257</v>
      </c>
      <c r="B16" s="651" t="n">
        <v>6.3</v>
      </c>
      <c r="C16" s="651" t="s">
        <v>63</v>
      </c>
      <c r="D16" s="651" t="n">
        <v>19.1</v>
      </c>
      <c r="E16" s="651" t="n">
        <v>8.3</v>
      </c>
      <c r="F16" s="651" t="s">
        <v>63</v>
      </c>
    </row>
    <row r="17" customFormat="false" ht="13.5" hidden="false" customHeight="true" outlineLevel="0" collapsed="false">
      <c r="A17" s="996" t="s">
        <v>635</v>
      </c>
      <c r="B17" s="651" t="n">
        <v>0.8</v>
      </c>
      <c r="C17" s="651" t="n">
        <v>0.2</v>
      </c>
      <c r="D17" s="651" t="n">
        <v>0.5</v>
      </c>
      <c r="E17" s="651" t="n">
        <v>5.8</v>
      </c>
      <c r="F17" s="651" t="n">
        <v>4.2</v>
      </c>
    </row>
    <row r="18" customFormat="false" ht="13.5" hidden="false" customHeight="true" outlineLevel="0" collapsed="false">
      <c r="A18" s="996" t="s">
        <v>258</v>
      </c>
      <c r="B18" s="651" t="n">
        <v>0.4</v>
      </c>
      <c r="C18" s="651" t="n">
        <v>0.5</v>
      </c>
      <c r="D18" s="651" t="n">
        <v>0.3</v>
      </c>
      <c r="E18" s="651" t="s">
        <v>63</v>
      </c>
      <c r="F18" s="651" t="s">
        <v>63</v>
      </c>
    </row>
    <row r="19" customFormat="false" ht="27.2" hidden="false" customHeight="true" outlineLevel="0" collapsed="false">
      <c r="A19" s="297" t="s">
        <v>636</v>
      </c>
      <c r="B19" s="651" t="n">
        <v>7</v>
      </c>
      <c r="C19" s="651" t="n">
        <v>5.3</v>
      </c>
      <c r="D19" s="651" t="n">
        <v>9</v>
      </c>
      <c r="E19" s="651" t="n">
        <v>16.4</v>
      </c>
      <c r="F19" s="651" t="n">
        <v>1.3</v>
      </c>
    </row>
    <row r="20" customFormat="false" ht="15" hidden="false" customHeight="true" outlineLevel="0" collapsed="false">
      <c r="A20" s="297" t="s">
        <v>637</v>
      </c>
      <c r="B20" s="658" t="n">
        <v>24.6</v>
      </c>
      <c r="C20" s="658" t="n">
        <v>19.8</v>
      </c>
      <c r="D20" s="658" t="n">
        <v>29.8</v>
      </c>
      <c r="E20" s="658" t="n">
        <v>33.9</v>
      </c>
      <c r="F20" s="651" t="n">
        <v>15.3</v>
      </c>
    </row>
    <row r="21" customFormat="false" ht="39.75" hidden="false" customHeight="true" outlineLevel="0" collapsed="false">
      <c r="A21" s="997" t="s">
        <v>638</v>
      </c>
      <c r="B21" s="222" t="n">
        <v>2.8</v>
      </c>
      <c r="C21" s="222" t="n">
        <v>1.9</v>
      </c>
      <c r="D21" s="222" t="n">
        <v>4.6</v>
      </c>
      <c r="E21" s="222" t="n">
        <v>2.6</v>
      </c>
      <c r="F21" s="1014" t="n">
        <v>0.7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  <c r="F22" s="999"/>
    </row>
    <row r="23" customFormat="false" ht="27.75" hidden="false" customHeight="true" outlineLevel="0" collapsed="false">
      <c r="A23" s="297" t="s">
        <v>639</v>
      </c>
      <c r="B23" s="216" t="n">
        <v>15.6</v>
      </c>
      <c r="C23" s="216" t="n">
        <v>11.7</v>
      </c>
      <c r="D23" s="216" t="n">
        <v>23.9</v>
      </c>
      <c r="E23" s="216" t="n">
        <v>20.4</v>
      </c>
      <c r="F23" s="651" t="n">
        <v>5.3</v>
      </c>
    </row>
    <row r="24" customFormat="false" ht="25.5" hidden="false" customHeight="false" outlineLevel="0" collapsed="false">
      <c r="A24" s="297" t="s">
        <v>640</v>
      </c>
      <c r="B24" s="216" t="n">
        <v>27.2</v>
      </c>
      <c r="C24" s="216" t="n">
        <v>9.5</v>
      </c>
      <c r="D24" s="216" t="n">
        <v>33.5</v>
      </c>
      <c r="E24" s="216" t="n">
        <v>100</v>
      </c>
      <c r="F24" s="651" t="n">
        <v>3.6</v>
      </c>
    </row>
    <row r="25" customFormat="false" ht="13.5" hidden="false" customHeight="true" outlineLevel="0" collapsed="false">
      <c r="A25" s="352" t="s">
        <v>641</v>
      </c>
      <c r="B25" s="216" t="n">
        <v>8.8</v>
      </c>
      <c r="C25" s="216" t="n">
        <v>6.9</v>
      </c>
      <c r="D25" s="216" t="n">
        <v>11.2</v>
      </c>
      <c r="E25" s="216" t="n">
        <v>18.5</v>
      </c>
      <c r="F25" s="651" t="n">
        <v>1.5</v>
      </c>
    </row>
    <row r="26" customFormat="false" ht="15" hidden="false" customHeight="true" outlineLevel="0" collapsed="false">
      <c r="A26" s="614" t="s">
        <v>642</v>
      </c>
      <c r="B26" s="216" t="n">
        <v>33.4</v>
      </c>
      <c r="C26" s="216" t="n">
        <v>29.8</v>
      </c>
      <c r="D26" s="216" t="n">
        <v>36.6</v>
      </c>
      <c r="E26" s="216" t="n">
        <v>40.3</v>
      </c>
      <c r="F26" s="651" t="n">
        <v>16.3</v>
      </c>
    </row>
    <row r="27" customFormat="false" ht="16.5" hidden="false" customHeight="true" outlineLevel="0" collapsed="false">
      <c r="A27" s="1002" t="s">
        <v>643</v>
      </c>
      <c r="B27" s="222" t="n">
        <v>14.8</v>
      </c>
      <c r="C27" s="222" t="n">
        <v>10.4</v>
      </c>
      <c r="D27" s="222" t="n">
        <v>19.9</v>
      </c>
      <c r="E27" s="222" t="n">
        <v>26.2</v>
      </c>
      <c r="F27" s="1014" t="n">
        <v>13</v>
      </c>
    </row>
    <row r="28" customFormat="false" ht="12.75" hidden="false" customHeight="false" outlineLevel="0" collapsed="false">
      <c r="F28" s="288"/>
    </row>
    <row r="29" customFormat="false" ht="12.75" hidden="false" customHeight="false" outlineLevel="0" collapsed="false">
      <c r="F29" s="288"/>
    </row>
    <row r="30" customFormat="false" ht="12.75" hidden="false" customHeight="false" outlineLevel="0" collapsed="false">
      <c r="F30" s="288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F56" s="288"/>
    </row>
    <row r="57" customFormat="false" ht="12.75" hidden="false" customHeight="false" outlineLevel="0" collapsed="false">
      <c r="F57" s="288"/>
    </row>
    <row r="58" customFormat="false" ht="12.75" hidden="false" customHeight="false" outlineLevel="0" collapsed="false">
      <c r="F58" s="288"/>
    </row>
    <row r="59" customFormat="false" ht="12.75" hidden="false" customHeight="false" outlineLevel="0" collapsed="false">
      <c r="F59" s="288"/>
    </row>
    <row r="60" customFormat="false" ht="12.75" hidden="false" customHeight="false" outlineLevel="0" collapsed="false">
      <c r="F60" s="288"/>
    </row>
    <row r="61" customFormat="false" ht="12.75" hidden="false" customHeight="false" outlineLevel="0" collapsed="false">
      <c r="F61" s="288"/>
    </row>
    <row r="62" customFormat="false" ht="12.75" hidden="false" customHeight="false" outlineLevel="0" collapsed="false">
      <c r="F62" s="288"/>
    </row>
    <row r="63" customFormat="false" ht="12.75" hidden="false" customHeight="false" outlineLevel="0" collapsed="false">
      <c r="F63" s="288"/>
    </row>
    <row r="64" customFormat="false" ht="12.75" hidden="false" customHeight="false" outlineLevel="0" collapsed="false">
      <c r="F64" s="288"/>
    </row>
    <row r="65" customFormat="false" ht="12.75" hidden="false" customHeight="false" outlineLevel="0" collapsed="false">
      <c r="F65" s="288"/>
    </row>
    <row r="66" customFormat="false" ht="12.75" hidden="false" customHeight="false" outlineLevel="0" collapsed="false">
      <c r="F66" s="288"/>
    </row>
    <row r="67" customFormat="false" ht="12.75" hidden="false" customHeight="false" outlineLevel="0" collapsed="false">
      <c r="F67" s="288"/>
    </row>
    <row r="68" customFormat="false" ht="12.75" hidden="false" customHeight="false" outlineLevel="0" collapsed="false">
      <c r="F68" s="288"/>
    </row>
    <row r="69" customFormat="false" ht="12.75" hidden="false" customHeight="false" outlineLevel="0" collapsed="false">
      <c r="F69" s="288"/>
    </row>
    <row r="70" customFormat="false" ht="12.75" hidden="false" customHeight="false" outlineLevel="0" collapsed="false">
      <c r="F70" s="288"/>
    </row>
    <row r="71" customFormat="false" ht="12.75" hidden="false" customHeight="false" outlineLevel="0" collapsed="false">
      <c r="F71" s="288"/>
    </row>
    <row r="72" customFormat="false" ht="12.75" hidden="false" customHeight="false" outlineLevel="0" collapsed="false">
      <c r="F72" s="288"/>
    </row>
    <row r="73" customFormat="false" ht="12.75" hidden="false" customHeight="false" outlineLevel="0" collapsed="false">
      <c r="F73" s="288"/>
    </row>
    <row r="74" customFormat="false" ht="12.75" hidden="false" customHeight="false" outlineLevel="0" collapsed="false">
      <c r="F74" s="288"/>
    </row>
    <row r="75" customFormat="false" ht="12.75" hidden="false" customHeight="false" outlineLevel="0" collapsed="false">
      <c r="F75" s="288"/>
    </row>
    <row r="76" customFormat="false" ht="12.75" hidden="false" customHeight="false" outlineLevel="0" collapsed="false">
      <c r="F76" s="288"/>
    </row>
    <row r="77" customFormat="false" ht="12.75" hidden="false" customHeight="false" outlineLevel="0" collapsed="false">
      <c r="F77" s="288"/>
    </row>
    <row r="78" customFormat="false" ht="12.75" hidden="false" customHeight="false" outlineLevel="0" collapsed="false">
      <c r="F78" s="288"/>
    </row>
    <row r="79" customFormat="false" ht="12.75" hidden="false" customHeight="false" outlineLevel="0" collapsed="false">
      <c r="F79" s="288"/>
    </row>
    <row r="80" customFormat="false" ht="12.75" hidden="false" customHeight="false" outlineLevel="0" collapsed="false">
      <c r="F80" s="288"/>
    </row>
    <row r="81" customFormat="false" ht="12.75" hidden="false" customHeight="false" outlineLevel="0" collapsed="false">
      <c r="F81" s="288"/>
    </row>
    <row r="82" customFormat="false" ht="12.75" hidden="false" customHeight="false" outlineLevel="0" collapsed="false">
      <c r="F82" s="288"/>
    </row>
    <row r="83" customFormat="false" ht="12.75" hidden="false" customHeight="false" outlineLevel="0" collapsed="false">
      <c r="F83" s="288"/>
    </row>
    <row r="84" customFormat="false" ht="12.75" hidden="false" customHeight="false" outlineLevel="0" collapsed="false">
      <c r="F84" s="288"/>
    </row>
    <row r="85" customFormat="false" ht="12.75" hidden="false" customHeight="false" outlineLevel="0" collapsed="false">
      <c r="F85" s="288"/>
    </row>
    <row r="86" customFormat="false" ht="12.75" hidden="false" customHeight="false" outlineLevel="0" collapsed="false">
      <c r="F86" s="288"/>
    </row>
    <row r="87" customFormat="false" ht="12.75" hidden="false" customHeight="false" outlineLevel="0" collapsed="false">
      <c r="F87" s="288"/>
    </row>
    <row r="88" customFormat="false" ht="12.75" hidden="false" customHeight="false" outlineLevel="0" collapsed="false">
      <c r="F88" s="288"/>
    </row>
    <row r="89" customFormat="false" ht="12.75" hidden="false" customHeight="false" outlineLevel="0" collapsed="false">
      <c r="F89" s="288"/>
    </row>
    <row r="90" customFormat="false" ht="12.75" hidden="false" customHeight="false" outlineLevel="0" collapsed="false">
      <c r="F90" s="288"/>
    </row>
    <row r="91" customFormat="false" ht="12.75" hidden="false" customHeight="false" outlineLevel="0" collapsed="false">
      <c r="F91" s="288"/>
    </row>
    <row r="92" customFormat="false" ht="12.75" hidden="false" customHeight="false" outlineLevel="0" collapsed="false">
      <c r="F92" s="288"/>
    </row>
    <row r="93" customFormat="false" ht="12.75" hidden="false" customHeight="false" outlineLevel="0" collapsed="false">
      <c r="F93" s="288"/>
    </row>
    <row r="94" customFormat="false" ht="12.75" hidden="false" customHeight="false" outlineLevel="0" collapsed="false">
      <c r="F94" s="288"/>
    </row>
    <row r="95" customFormat="false" ht="12.75" hidden="false" customHeight="false" outlineLevel="0" collapsed="false">
      <c r="F95" s="288"/>
    </row>
    <row r="96" customFormat="false" ht="12.75" hidden="false" customHeight="false" outlineLevel="0" collapsed="false">
      <c r="F96" s="288"/>
    </row>
  </sheetData>
  <mergeCells count="9">
    <mergeCell ref="A1:B1"/>
    <mergeCell ref="A3:F3"/>
    <mergeCell ref="D4:F4"/>
    <mergeCell ref="B5:B8"/>
    <mergeCell ref="C5:E5"/>
    <mergeCell ref="F5:F8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29.71"/>
    <col collapsed="false" customWidth="true" hidden="false" outlineLevel="0" max="2" min="2" style="282" width="12.7"/>
    <col collapsed="false" customWidth="true" hidden="false" outlineLevel="0" max="5" min="3" style="282" width="12.42"/>
    <col collapsed="false" customWidth="true" hidden="false" outlineLevel="0" max="6" min="6" style="13" width="8.7"/>
    <col collapsed="false" customWidth="false" hidden="false" outlineLevel="0" max="7" min="7" style="13" width="9.14"/>
    <col collapsed="false" customWidth="true" hidden="false" outlineLevel="0" max="8" min="8" style="13" width="25.13"/>
    <col collapsed="false" customWidth="true" hidden="false" outlineLevel="0" max="9" min="9" style="13" width="17.85"/>
    <col collapsed="false" customWidth="true" hidden="false" outlineLevel="0" max="10" min="10" style="13" width="29.85"/>
    <col collapsed="false" customWidth="true" hidden="false" outlineLevel="0" max="11" min="11" style="13" width="18.85"/>
    <col collapsed="false" customWidth="true" hidden="false" outlineLevel="0" max="12" min="12" style="13" width="18.7"/>
    <col collapsed="false" customWidth="true" hidden="false" outlineLevel="0" max="13" min="13" style="13" width="15.56"/>
    <col collapsed="false" customWidth="true" hidden="false" outlineLevel="0" max="15" min="14" style="13" width="15.13"/>
    <col collapsed="false" customWidth="true" hidden="false" outlineLevel="0" max="16" min="16" style="13" width="15.41"/>
    <col collapsed="false" customWidth="true" hidden="false" outlineLevel="0" max="17" min="17" style="13" width="16.84"/>
    <col collapsed="false" customWidth="false" hidden="false" outlineLevel="0" max="60" min="18" style="13" width="9.14"/>
    <col collapsed="false" customWidth="false" hidden="false" outlineLevel="0" max="257" min="61" style="282" width="9.14"/>
  </cols>
  <sheetData>
    <row r="1" customFormat="false" ht="13.5" hidden="false" customHeight="true" outlineLevel="0" collapsed="false">
      <c r="A1" s="1010" t="s">
        <v>2</v>
      </c>
      <c r="B1" s="1010"/>
    </row>
    <row r="2" customFormat="false" ht="12.75" hidden="false" customHeight="false" outlineLevel="0" collapsed="false">
      <c r="E2" s="285" t="s">
        <v>652</v>
      </c>
    </row>
    <row r="3" customFormat="false" ht="78.75" hidden="false" customHeight="true" outlineLevel="0" collapsed="false">
      <c r="A3" s="322" t="s">
        <v>653</v>
      </c>
      <c r="B3" s="322"/>
      <c r="C3" s="322"/>
      <c r="D3" s="322"/>
      <c r="E3" s="322"/>
    </row>
    <row r="4" customFormat="false" ht="27.75" hidden="false" customHeight="true" outlineLevel="0" collapsed="false">
      <c r="A4" s="771"/>
      <c r="B4" s="771"/>
      <c r="C4" s="171" t="s">
        <v>654</v>
      </c>
      <c r="D4" s="171"/>
      <c r="E4" s="171"/>
    </row>
    <row r="5" customFormat="false" ht="15.75" hidden="false" customHeight="true" outlineLevel="0" collapsed="false">
      <c r="A5" s="987"/>
      <c r="B5" s="291" t="s">
        <v>133</v>
      </c>
      <c r="C5" s="294" t="s">
        <v>141</v>
      </c>
      <c r="D5" s="294"/>
      <c r="E5" s="294"/>
    </row>
    <row r="6" customFormat="false" ht="12.75" hidden="false" customHeight="true" outlineLevel="0" collapsed="false">
      <c r="A6" s="988"/>
      <c r="B6" s="291"/>
      <c r="C6" s="291" t="s">
        <v>72</v>
      </c>
      <c r="D6" s="291" t="s">
        <v>73</v>
      </c>
      <c r="E6" s="294" t="s">
        <v>74</v>
      </c>
    </row>
    <row r="7" customFormat="false" ht="12.75" hidden="false" customHeight="false" outlineLevel="0" collapsed="false">
      <c r="A7" s="988"/>
      <c r="B7" s="291"/>
      <c r="C7" s="291"/>
      <c r="D7" s="291"/>
      <c r="E7" s="294"/>
    </row>
    <row r="8" customFormat="false" ht="15.75" hidden="false" customHeight="true" outlineLevel="0" collapsed="false">
      <c r="A8" s="989"/>
      <c r="B8" s="291"/>
      <c r="C8" s="291"/>
      <c r="D8" s="291"/>
      <c r="E8" s="294"/>
    </row>
    <row r="9" customFormat="false" ht="10.5" hidden="false" customHeight="true" outlineLevel="0" collapsed="false">
      <c r="A9" s="352"/>
      <c r="B9" s="617"/>
      <c r="C9" s="617"/>
      <c r="D9" s="617"/>
      <c r="E9" s="617"/>
    </row>
    <row r="10" customFormat="false" ht="15" hidden="false" customHeight="true" outlineLevel="0" collapsed="false">
      <c r="A10" s="352" t="s">
        <v>629</v>
      </c>
      <c r="B10" s="651" t="n">
        <v>6.7</v>
      </c>
      <c r="C10" s="651" t="n">
        <v>7.8</v>
      </c>
      <c r="D10" s="651" t="n">
        <v>6.7</v>
      </c>
      <c r="E10" s="651" t="n">
        <v>6.4</v>
      </c>
    </row>
    <row r="11" customFormat="false" ht="26.25" hidden="false" customHeight="true" outlineLevel="0" collapsed="false">
      <c r="A11" s="297" t="s">
        <v>630</v>
      </c>
      <c r="B11" s="651" t="n">
        <v>3.6</v>
      </c>
      <c r="C11" s="651" t="n">
        <v>4.4</v>
      </c>
      <c r="D11" s="651" t="n">
        <v>4</v>
      </c>
      <c r="E11" s="651" t="n">
        <v>2.4</v>
      </c>
    </row>
    <row r="12" customFormat="false" ht="14.25" hidden="false" customHeight="true" outlineLevel="0" collapsed="false">
      <c r="A12" s="352" t="s">
        <v>631</v>
      </c>
      <c r="B12" s="651" t="n">
        <v>1.5</v>
      </c>
      <c r="C12" s="651" t="n">
        <v>1.4</v>
      </c>
      <c r="D12" s="651" t="n">
        <v>1.6</v>
      </c>
      <c r="E12" s="651" t="n">
        <v>1.2</v>
      </c>
    </row>
    <row r="13" customFormat="false" ht="27" hidden="false" customHeight="true" outlineLevel="0" collapsed="false">
      <c r="A13" s="297" t="s">
        <v>632</v>
      </c>
      <c r="B13" s="651" t="n">
        <v>10.1</v>
      </c>
      <c r="C13" s="651" t="n">
        <v>10</v>
      </c>
      <c r="D13" s="651" t="n">
        <v>10</v>
      </c>
      <c r="E13" s="651" t="n">
        <v>10.2</v>
      </c>
    </row>
    <row r="14" customFormat="false" ht="15.75" hidden="false" customHeight="true" outlineLevel="0" collapsed="false">
      <c r="A14" s="991" t="s">
        <v>633</v>
      </c>
      <c r="B14" s="1013" t="n">
        <v>16</v>
      </c>
      <c r="C14" s="1013" t="n">
        <v>19.8</v>
      </c>
      <c r="D14" s="1013" t="n">
        <v>16.9</v>
      </c>
      <c r="E14" s="1013" t="n">
        <v>13.2</v>
      </c>
    </row>
    <row r="15" customFormat="false" ht="15" hidden="false" customHeight="true" outlineLevel="0" collapsed="false">
      <c r="A15" s="352" t="s">
        <v>634</v>
      </c>
      <c r="B15" s="651"/>
      <c r="C15" s="651"/>
      <c r="D15" s="651"/>
      <c r="E15" s="651"/>
    </row>
    <row r="16" customFormat="false" ht="12.75" hidden="false" customHeight="true" outlineLevel="0" collapsed="false">
      <c r="A16" s="996" t="s">
        <v>257</v>
      </c>
      <c r="B16" s="651" t="n">
        <v>0.2</v>
      </c>
      <c r="C16" s="651" t="n">
        <v>0.3</v>
      </c>
      <c r="D16" s="651" t="n">
        <v>0.2</v>
      </c>
      <c r="E16" s="651" t="n">
        <v>0.1</v>
      </c>
    </row>
    <row r="17" customFormat="false" ht="13.5" hidden="false" customHeight="true" outlineLevel="0" collapsed="false">
      <c r="A17" s="996" t="s">
        <v>635</v>
      </c>
      <c r="B17" s="651" t="n">
        <v>0.2</v>
      </c>
      <c r="C17" s="651" t="n">
        <v>0.2</v>
      </c>
      <c r="D17" s="651" t="n">
        <v>0.2</v>
      </c>
      <c r="E17" s="651" t="n">
        <v>0.1</v>
      </c>
    </row>
    <row r="18" customFormat="false" ht="13.5" hidden="false" customHeight="true" outlineLevel="0" collapsed="false">
      <c r="A18" s="996" t="s">
        <v>258</v>
      </c>
      <c r="B18" s="651" t="n">
        <v>1.1</v>
      </c>
      <c r="C18" s="651" t="n">
        <v>1.3</v>
      </c>
      <c r="D18" s="651" t="n">
        <v>1.1</v>
      </c>
      <c r="E18" s="651" t="n">
        <v>0.9</v>
      </c>
    </row>
    <row r="19" customFormat="false" ht="27.2" hidden="false" customHeight="true" outlineLevel="0" collapsed="false">
      <c r="A19" s="297" t="s">
        <v>636</v>
      </c>
      <c r="B19" s="651" t="n">
        <v>4.6</v>
      </c>
      <c r="C19" s="651" t="n">
        <v>5</v>
      </c>
      <c r="D19" s="651" t="n">
        <v>4.9</v>
      </c>
      <c r="E19" s="651" t="n">
        <v>3.6</v>
      </c>
    </row>
    <row r="20" customFormat="false" ht="15" hidden="false" customHeight="true" outlineLevel="0" collapsed="false">
      <c r="A20" s="297" t="s">
        <v>637</v>
      </c>
      <c r="B20" s="658" t="n">
        <v>11.1</v>
      </c>
      <c r="C20" s="658" t="n">
        <v>10</v>
      </c>
      <c r="D20" s="658" t="n">
        <v>11.4</v>
      </c>
      <c r="E20" s="658" t="n">
        <v>10.4</v>
      </c>
    </row>
    <row r="21" customFormat="false" ht="39.75" hidden="false" customHeight="true" outlineLevel="0" collapsed="false">
      <c r="A21" s="997" t="s">
        <v>638</v>
      </c>
      <c r="B21" s="222" t="n">
        <v>2.2</v>
      </c>
      <c r="C21" s="222" t="n">
        <v>2.9</v>
      </c>
      <c r="D21" s="222" t="n">
        <v>2.3</v>
      </c>
      <c r="E21" s="222" t="n">
        <v>2</v>
      </c>
    </row>
    <row r="22" customFormat="false" ht="12.75" hidden="false" customHeight="true" outlineLevel="0" collapsed="false">
      <c r="A22" s="998" t="s">
        <v>494</v>
      </c>
      <c r="B22" s="216"/>
      <c r="C22" s="216"/>
      <c r="D22" s="216"/>
      <c r="E22" s="216"/>
    </row>
    <row r="23" customFormat="false" ht="27.75" hidden="false" customHeight="true" outlineLevel="0" collapsed="false">
      <c r="A23" s="297" t="s">
        <v>639</v>
      </c>
      <c r="B23" s="216" t="n">
        <v>3.8</v>
      </c>
      <c r="C23" s="216" t="n">
        <v>4.7</v>
      </c>
      <c r="D23" s="216" t="n">
        <v>4.3</v>
      </c>
      <c r="E23" s="216" t="n">
        <v>2.5</v>
      </c>
    </row>
    <row r="24" customFormat="false" ht="25.5" hidden="false" customHeight="false" outlineLevel="0" collapsed="false">
      <c r="A24" s="297" t="s">
        <v>640</v>
      </c>
      <c r="B24" s="216" t="n">
        <v>13.6</v>
      </c>
      <c r="C24" s="216" t="n">
        <v>14</v>
      </c>
      <c r="D24" s="216" t="n">
        <v>13.9</v>
      </c>
      <c r="E24" s="216" t="n">
        <v>12.8</v>
      </c>
    </row>
    <row r="25" customFormat="false" ht="13.5" hidden="false" customHeight="true" outlineLevel="0" collapsed="false">
      <c r="A25" s="352" t="s">
        <v>641</v>
      </c>
      <c r="B25" s="216" t="n">
        <v>3.5</v>
      </c>
      <c r="C25" s="216" t="n">
        <v>4.4</v>
      </c>
      <c r="D25" s="216" t="n">
        <v>3.7</v>
      </c>
      <c r="E25" s="216" t="n">
        <v>2.6</v>
      </c>
    </row>
    <row r="26" customFormat="false" ht="15" hidden="false" customHeight="true" outlineLevel="0" collapsed="false">
      <c r="A26" s="614" t="s">
        <v>642</v>
      </c>
      <c r="B26" s="216" t="n">
        <v>5</v>
      </c>
      <c r="C26" s="216" t="n">
        <v>4.7</v>
      </c>
      <c r="D26" s="216" t="n">
        <v>5</v>
      </c>
      <c r="E26" s="216" t="n">
        <v>5.1</v>
      </c>
    </row>
    <row r="27" customFormat="false" ht="16.5" hidden="false" customHeight="true" outlineLevel="0" collapsed="false">
      <c r="A27" s="1002" t="s">
        <v>643</v>
      </c>
      <c r="B27" s="222" t="n">
        <v>7.2</v>
      </c>
      <c r="C27" s="222" t="n">
        <v>5.9</v>
      </c>
      <c r="D27" s="222" t="n">
        <v>7.6</v>
      </c>
      <c r="E27" s="222" t="n">
        <v>6.3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</row>
  </sheetData>
  <mergeCells count="8">
    <mergeCell ref="A1:B1"/>
    <mergeCell ref="A3:E3"/>
    <mergeCell ref="C4:E4"/>
    <mergeCell ref="B5:B8"/>
    <mergeCell ref="C5:E5"/>
    <mergeCell ref="C6:C8"/>
    <mergeCell ref="D6:D8"/>
    <mergeCell ref="E6:E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8:16:18Z</dcterms:created>
  <dc:creator>a</dc:creator>
  <dc:description/>
  <dc:language>en-US</dc:language>
  <cp:lastModifiedBy>user03</cp:lastModifiedBy>
  <cp:lastPrinted>2020-11-03T13:54:47Z</cp:lastPrinted>
  <dcterms:modified xsi:type="dcterms:W3CDTF">2020-11-04T10:09:55Z</dcterms:modified>
  <cp:revision>0</cp:revision>
  <dc:subject/>
  <dc:title/>
</cp:coreProperties>
</file>